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Лист1" sheetId="1" state="visible" r:id="rId2"/>
  </sheets>
  <definedNames>
    <definedName function="false" hidden="false" localSheetId="0" name="_xlnm.Print_Area" vbProcedure="false">Лист1!$A$1:$I$210</definedName>
    <definedName function="false" hidden="false" localSheetId="0" name="_xlnm.Print_Titles" vbProcedure="false">Лист1!$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2" uniqueCount="150">
  <si>
    <t xml:space="preserve">Додаток 2</t>
  </si>
  <si>
    <t xml:space="preserve">до рішення сесії міської ради</t>
  </si>
  <si>
    <t xml:space="preserve">від 22.12.2025р.  № 2347-68/VІІІ</t>
  </si>
  <si>
    <t xml:space="preserve">Завдання та заходи міської програми „Здоров’я павлоградців на 2023-2025 роки”</t>
  </si>
  <si>
    <t xml:space="preserve">Назва напряму діяльності і пріоритетні завдання</t>
  </si>
  <si>
    <t xml:space="preserve">Зміст заходів програми з виконання завдання</t>
  </si>
  <si>
    <t xml:space="preserve">Відповідальні за виконання</t>
  </si>
  <si>
    <t xml:space="preserve">Строк виконання</t>
  </si>
  <si>
    <t xml:space="preserve">Орієнтовні обсяги фінансування за роками виконання, грн.</t>
  </si>
  <si>
    <t xml:space="preserve">Очікувані результати виконання заходів </t>
  </si>
  <si>
    <t xml:space="preserve">Джерела</t>
  </si>
  <si>
    <t xml:space="preserve">План на        2023 р.</t>
  </si>
  <si>
    <t xml:space="preserve">План на              2024 р.</t>
  </si>
  <si>
    <t xml:space="preserve">План на         2025 р.</t>
  </si>
  <si>
    <t xml:space="preserve">І. Протидія поширенню інфекційних небезпечних хвороб</t>
  </si>
  <si>
    <t xml:space="preserve">1. Виявлення та діагностика туберкульозу, ВІЛ/СНІДу, СНІД-опортуністичних інфекцій.</t>
  </si>
  <si>
    <t xml:space="preserve">1.1.Забезпечення туберкуліном та розхідними матеріалами для  охоплення профілактичним оглядом дитячого населення на виявлення захворювання на туберкульоз.</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2023-2025рр</t>
  </si>
  <si>
    <t xml:space="preserve">Міський бюджет</t>
  </si>
  <si>
    <t xml:space="preserve">Збільшення % дітей від 1-14 років, охоплених діагностикою, та своєчасне виявлення захворювання</t>
  </si>
  <si>
    <t xml:space="preserve">Державний бюджет</t>
  </si>
  <si>
    <t xml:space="preserve">Інші джерела</t>
  </si>
  <si>
    <t xml:space="preserve">Всього</t>
  </si>
  <si>
    <t xml:space="preserve">1.2  Забезпечення необхідними матеріалами для обстеження на своєчасне виявлення туберкульозу осіб з групи ризику методом мікроскопії.</t>
  </si>
  <si>
    <t xml:space="preserve">Відділ охорони  здоров'я міської ради, фінансове управління міської ради, КНП „Центр первинної медико-санітарної допомоги м. Павлограда” </t>
  </si>
  <si>
    <t xml:space="preserve">Своєчасне виявлення хворих на туберкульоз серед хворих групи ризику.</t>
  </si>
  <si>
    <t xml:space="preserve">2. Профілактика туберкульозу, СНІДу, наркоманії  та соціальна підтримка хворих на туберкульоз </t>
  </si>
  <si>
    <t xml:space="preserve">2.1.Розповсюдження серед населення соціальної реклами та інформаційно-просвітницьких матеріалів з актуальних питань, пов’язаних із захворюванням на туберкульоз, ВІЛ/СНІД, наркоманію, коронавірусну хворобу (COVID-19)</t>
  </si>
  <si>
    <t xml:space="preserve">Відділ охорони  здоров'я міської ради, фінансове управління міської ради,  КНП „Центр первинної медико-санітарної допомоги м. Павлограда”, громадські організації.</t>
  </si>
  <si>
    <t xml:space="preserve">Підвищення обізнаності населення щодо захворювання на туберкульоз, ВІЛ/СНІД, наркоманію</t>
  </si>
  <si>
    <t xml:space="preserve">2.2. Забезпечення продуктовими наборами хворих на туберкульоз під час амбулаторного лікування.</t>
  </si>
  <si>
    <t xml:space="preserve">Покращення показника ефективності лікування хворих на туберкульоз</t>
  </si>
  <si>
    <t xml:space="preserve">2.2. Забезпечення молочними сумішами дітей, народжених від ВІЛ-інфікованих жінок.</t>
  </si>
  <si>
    <t xml:space="preserve">Відділ охорони  здоров'я міської ради, фінансове управління міської ради,   КНП „Павлоградська міська лікарня №1" ПМР, КНП "Павлоградський пологовий будинок".</t>
  </si>
  <si>
    <t xml:space="preserve">Забезпечення життєнеобхідним харчуванням та покращення якості життя дітей</t>
  </si>
  <si>
    <t xml:space="preserve">3. Профілактика інших інфекційних хвороб  небезпечних для життя</t>
  </si>
  <si>
    <t xml:space="preserve">3.1. Забезпечення імунобіологічними препаратами для лікування правця та сказу</t>
  </si>
  <si>
    <t xml:space="preserve">Відділ охорони  здоров'я міської ради, фінансове управління міської ради,   КНП „Павлоградська лікарня інтенсивного лікування"</t>
  </si>
  <si>
    <t xml:space="preserve">Забезпечення життєнеобхідними лікувальними засобами</t>
  </si>
  <si>
    <t xml:space="preserve">Інші місцеві бюджети</t>
  </si>
  <si>
    <t xml:space="preserve">3.2. Перевезення медичних працівників під час карантину при коронавірусній хворобі (COVID-19) </t>
  </si>
  <si>
    <t xml:space="preserve">Відділ охорони  здоров'я міської ради, фінансове управління міської ради</t>
  </si>
  <si>
    <t xml:space="preserve">Забезпечення своєчасного надання медичної допомоги</t>
  </si>
  <si>
    <t xml:space="preserve">ІІ. Профілактика хронічних захворювань, забезпечення лікарськими засобами та сумішами,зубопротезуванням та виробами медичного призначення  окремих груп населення за певними категоріями захворювань </t>
  </si>
  <si>
    <t xml:space="preserve">1. Забезпечення пацієнтів лікарськими препаратами та виробами медичного призначення при амбулаторному лікуванні </t>
  </si>
  <si>
    <t xml:space="preserve">1.1. Забезпечення лікувальними сумішами  дітей з діагнозом фенілкетанурія</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Забезпечення життєнеобхідним харчуванням та покращення якості життя  дитини </t>
  </si>
  <si>
    <t xml:space="preserve">1.2. Відшкодування  лікарських засобів, які не увійшли до Реєстру лікарських засобів що підлягають реімбурсації, по пільговим рецептам для лікування онкологічних захворювань (до 10000 грн. на рік на 1 пацієнта)</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1.3. Відшкодування лікарських засобів, які не увійшли до Реєстру лікарських засобів що підлягають реімбурсації, по пільговим рецептам для лікування дітей з вадами розвитку мозку, ДЦП та симптоматичною епілепсією з дотриманням місячної потреби у дозуванні</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1.4. Відшкодування лікарських засобів, які не увійшли до Реєстру лікарських засобів що підлягають реімбурсації, по пільговим рецептам для лікування хворих з психічними розладами (до 15000 грн. на рік на 1 пацієнта)</t>
  </si>
  <si>
    <t xml:space="preserve">Відділ охорони здоров'я міської ради, фінансове управління міської ради,   КНП "Павлоградська міська лікарня № 1" ПМР</t>
  </si>
  <si>
    <t xml:space="preserve">1.5. Відшкодування лікарських засобів, які не увійшли до Реєстру лікарських засобів що підлягають реімбурсації, по пільговим рецептам для лікування пацієнтів з хворобою Паркінсона (до 7000 грн. на рік на 1 пацієнта)</t>
  </si>
  <si>
    <t xml:space="preserve">Відділ охорони здоров'я міської ради, фінансове управління міської ради, КНП "Павлоградська міська лікарня № 1" ПМР</t>
  </si>
  <si>
    <t xml:space="preserve">1.6. Відшкодування лікарських засобів,які не увійшли до Реєстру лікарських засобів що підлягають реімбурсації, по пільговим рецептам для лікування осіб з інвалідністю І та ІІ групи (до 1000 грн. на рік на 1 пацієнта) </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1.7. Відшкодування лікарських засобів, які не увійшли до Реєстру лікарських засобів що підлягають реімбурсації, по пільговим рецептам для лікування дітей з інвалідністю (до 2000 грн. на рік на 1 пацієнта)</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1.8. Відшкодування лікарських засобів, які не увійшли до Реєстру лікарських засобів що підлягають реімбурсації, по пільговим рецептам для лікування дітей хворих на спадкову моторну та сенсорну невропатію  з дотриманням місячної потреби у дозуванні</t>
  </si>
  <si>
    <t xml:space="preserve">1.9. Відшкодування лікарських засобів по пільговим рецептам на імуносупресанти для лікування хворих   з хронічною нирковою недостатністю </t>
  </si>
  <si>
    <t xml:space="preserve">1.10. Відшкодування лікарських засобів, які не увійшли до Реєстру лікарських засобів що підлягають реімбурсації, по пільговим рецептам  для лікування дітей   хворих на ювенільний дерматоміозит та ювенільний ревматоїдний артрит  з дотриманням місячної потреби у дозуванні</t>
  </si>
  <si>
    <t xml:space="preserve">1.11.Відшкодування лікарських засобів  по пільговим рецептам   для лікування дітей   хворих на хворобу Крона з дотриманням місячної потреби у дозуванні</t>
  </si>
  <si>
    <t xml:space="preserve">2024-2025рр</t>
  </si>
  <si>
    <t xml:space="preserve">1.12. Відшкодування лікарських засобів (знеболювальні препарати)  по пільговим рецептам, які не увійшли до Реєстру лікарських засобів що підлягають реімбурсації,    для ліквідації хронічного больового синдрому у пацієнтів, які потребують постійного знеболення</t>
  </si>
  <si>
    <t xml:space="preserve">2025р.</t>
  </si>
  <si>
    <t xml:space="preserve">1.13. Придбання  виробів медичного призначення для окремих груп населення (калоприймачі, сечоприймачі, слухові апарати, підгузки, урологічні прокладки та інші вироби)</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Забезпечення життєнеобхідними засобами медичного призначення</t>
  </si>
  <si>
    <t xml:space="preserve">1.14. Придбання медикаментів (знеболювальні препарати) та  розхідні матеріали  для надання паліативної допомоги</t>
  </si>
  <si>
    <t xml:space="preserve">Забезпечення життєнеобхідними лікувальними засобами та розхідними матеріалами</t>
  </si>
  <si>
    <t xml:space="preserve">1.15. Забезпечення  безоплатного та на пільгових умовах зубопротезування громадянам, які мають на це право відповідно до законодавства</t>
  </si>
  <si>
    <t xml:space="preserve">Відділ охорони здоров'я міської ради, фінансове управління міської ради,    КНП „Павлоградська міська лікарня №1”ПМР</t>
  </si>
  <si>
    <t xml:space="preserve">Покращення якості життя</t>
  </si>
  <si>
    <t xml:space="preserve">2.Проведення профілактичних медичних оглядів окремих категорій населення</t>
  </si>
  <si>
    <t xml:space="preserve">2.1. Придбання реактивів та предметів медичного призначення для проходження профілактично-медичних оглядів для працівників бюджетних установ, що фінансуються з міського бюджету</t>
  </si>
  <si>
    <t xml:space="preserve">Відділ охорони здоров’я міської ради, фінансове управління міської ради, КНП „Павлоградська міська лікарня №1”ПМР</t>
  </si>
  <si>
    <t xml:space="preserve">2023 р.</t>
  </si>
  <si>
    <t xml:space="preserve">Своєчасне виявлення інфекційних хвороб серед працівників бюджетних установ</t>
  </si>
  <si>
    <t xml:space="preserve">ІІІ. Фінансова підтримка лікувальних закладів міста, які перетворені на комунальні некомерційні підприємства.</t>
  </si>
  <si>
    <r>
      <rPr>
        <sz val="14"/>
        <rFont val="Times New Roman"/>
        <family val="1"/>
        <charset val="204"/>
      </rPr>
      <t xml:space="preserve">1. </t>
    </r>
    <r>
      <rPr>
        <sz val="14"/>
        <color rgb="FF000000"/>
        <rFont val="Times New Roman"/>
        <family val="1"/>
        <charset val="204"/>
      </rPr>
      <t xml:space="preserve">Розвиток матеріально-технічної бази лікувальних підприємств</t>
    </r>
  </si>
  <si>
    <t xml:space="preserve"> 1.1. Матеріально-технічне оснащення та капітальні ремонти КНП „Павлоградська міська лікарня №1” ПМР </t>
  </si>
  <si>
    <t xml:space="preserve">Відділ охорони здоров’я міської ради, фінансове управління міської ради,  КНП „Павлоградська міська лікарня №1” ПМР</t>
  </si>
  <si>
    <t xml:space="preserve">Покращення якості надання медичних послуг населенню та створення комфортних умов перебування</t>
  </si>
  <si>
    <t xml:space="preserve">1.2. Матеріально-технічне оснащення  та капітальні ремонти КНП „Павлоградська лікарня інтенсивного лікування” ПМР</t>
  </si>
  <si>
    <t xml:space="preserve">Відділ охорони здоров’я міської ради, фінансове управління міської ради, КНП „Павлоградська лікарня інтенсивного лікування” ПМР</t>
  </si>
  <si>
    <t xml:space="preserve">1.3. Матеріально-технічне оснащення  та капітальні ремонти КНП „Центр первинної медико-санітарної допомоги  м. Павлограда”</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Покращення якості надання медичних послуг населенню</t>
  </si>
  <si>
    <t xml:space="preserve"> 1.4. Будівництво амбулаторії № 9 КНП «Центр первинної медико-санітарної допомоги м.Павлограда» </t>
  </si>
  <si>
    <t xml:space="preserve">Відділ охорони здоров’я міської ради, фінансове управління міської ради, управління комунального господарства та будівництва  міської ради, КНП „Центр первинної медико-санітарної допомоги  м. Павлограда”.</t>
  </si>
  <si>
    <t xml:space="preserve">1.5.Співфінансування по об'єкту "Реконструкція 2-го поверху головного корпусу Блок В КНП “Павлоградська лікарня інтенсивного лікування” Павлоградської міської ради під реабілітаційне відділення за адресою: Дніпропетровська область, м. Павлоград, вул. Дніпровська, 541" за рахунок передачі субвенції з бюджету Павлоградської міської територіальної громади до бюджету Дніпропетровської обласної державної адміністрації</t>
  </si>
  <si>
    <t xml:space="preserve">Департамент капітального будівництва Дніпропетровської обласної державної адміністрації, відділ охорони здоров’я міської ради, фінансове управління міської ради, КНП „Павлоградська лікарня інтенсивного лікування” ПМР</t>
  </si>
  <si>
    <t xml:space="preserve"> 1.6. Будівництво захисної споруди цивільного захисту на території КНП "Павлоградська лікарня інтенсивного лікування" ПМР, розташованого за адресою: Дніпропетровська область, м. Павлоград , вул. Дніпровська, 541</t>
  </si>
  <si>
    <t xml:space="preserve">Створення умов для захисту населення від надзвичайних ситуацій техногенного, природного та воєнного характеру</t>
  </si>
  <si>
    <t xml:space="preserve"> 1.7. Забезпечення первинним (мобільним) укриттям у вигляді модульної залізобетонної споруди  пацієнтів та працівників амбулаторій ЗПСМ №7, №8 КНП "ЦПМСД м.Павлограда" </t>
  </si>
  <si>
    <t xml:space="preserve">2. Створення належних організаційних умов для функціонування лікувальних підприємств </t>
  </si>
  <si>
    <t xml:space="preserve">2.1.  Фінансова підтримка  "Павлоградська міська лікарня №1" ПМР  на оплату комунальних послуг та енергоносіїв, поточний ремонт будівель, інші послуги (крім комунальних), на придбання предметів, матеріалів, обладнання та інвентарю,  податки, у зв’язку із переходом на фінансування за програмою медичних гарантій</t>
  </si>
  <si>
    <t xml:space="preserve">Відділ охорони здоров’я міської ради, фінансове управління міської ради,   КНП "Павлоградська міська лікарня №1" ПМР</t>
  </si>
  <si>
    <t xml:space="preserve">2.2.  Фінансова підтримка КНП „Павлоградська лікарня інтенсивного лікування” ПМР на оплату комунальних послуг та енергоносіїв, поточний ремонт будівель, інші послуги (крім комунальних), на придбання предметів, матеріалів, обладнання та інвентарю, у зв’язку із переходом на фінансування за програмою медичних гарантій </t>
  </si>
  <si>
    <t xml:space="preserve">2.3.  Фінансова підтримка КНП "ЦПМСД м. Павлограда"  на оплату комунальних послуг та енергоносіїв, поточний ремонт будівель, інші послуги (крім комунальних), на придбання предметів, матеріалів, обладнання та інвентарю,  податки, тощо у зв’язку із переходом на фінансування за програмою медичних гарантій </t>
  </si>
  <si>
    <t xml:space="preserve">2.4. Відшкодування пільгових пенсій медичним працівникам "Павлоградська міська лікарня №1" ПМР</t>
  </si>
  <si>
    <t xml:space="preserve">Відділ охорони здоров’я міської ради, фінансове управління міської ради,  КНП "Павлоградська міська лікарня №1" ПМР,</t>
  </si>
  <si>
    <t xml:space="preserve">Забезпечення державних гарантій</t>
  </si>
  <si>
    <t xml:space="preserve">2.5. Відшкодування пільгових пенсій медичним працівникам КНП „Павлоградська лікарня інтенсивного лікування” ПМР</t>
  </si>
  <si>
    <t xml:space="preserve">Відділ охорони здоров’я міської ради, фінансове управління міської ради,  КНП „Павлоградська лікарня інтенсивного лікування” ПМР</t>
  </si>
  <si>
    <t xml:space="preserve">2.6. Відшкодування пільгових пенсій медичним працівникам КНП "ЦПМСД м. Павлограда" </t>
  </si>
  <si>
    <t xml:space="preserve">2.7. Надання населенню медичних послуг понад обсяг, передбачений програмою державних гарантій медичного обслуговування населення із огляду військовою лікарською комісією  кандидатів на військову службу та військовозобов"язаних (оплата праці, медикаменти)</t>
  </si>
  <si>
    <t xml:space="preserve">Відділ охорони здоров’я міської ради, фінансове управління міської ради,  КНП "Павлоградська міська лікарня №1" ПМР</t>
  </si>
  <si>
    <t xml:space="preserve">2.8. Надання населенню медичних послуг понад обсяг, передбачений програмою державних гарантій медичного обслуговування населення із надання психологічної допомоги при станах душевної кризи в Клініці дружня до молоді (оплата праці)</t>
  </si>
  <si>
    <t xml:space="preserve">2.9. Надання населенню медичних послуг понад обсяг, передбачений програмою державних гарантій медичного обслуговування населення із надання  патологоанатомічної допомоги (оплата праці, медикаменти)</t>
  </si>
  <si>
    <t xml:space="preserve">2.10. Фінансова підтримка "Павлоградська міська лікарня №1" ПМР на оплату праці медичного персоналу та придбання медикаментів у зв’язку із переходом  на фінансування за програмою медичних гарантій </t>
  </si>
  <si>
    <t xml:space="preserve">Відділ охорони здоров’я міської ради, фінансове управління міської ради, КНП "Павлоградська міська лікарня №1" ПМР, </t>
  </si>
  <si>
    <t xml:space="preserve">2.11 Фінансова підтримка КП "Обласний центр екстреної медичної допомоги та медицини катастроф" ДОР за рахунок передачі субвенції з бюджету Павлоградської міської територіальної громади на забезпечення поточного ремонту та технічного обслуговування автомобільного транспорту структурного підрозділу "Павлоградська станція екстреної медичної допомоги"</t>
  </si>
  <si>
    <t xml:space="preserve">Департамент охорони здоров’я ОДА, відділ охорони здоров’я міської ради, фінансове управління міської ради, КП "Обласний центр екстреної медичної допомоги та медицини катастроф" ДОР</t>
  </si>
  <si>
    <t xml:space="preserve">2023 р., 2025р.</t>
  </si>
  <si>
    <t xml:space="preserve">Покращення матеріальнотехнічного стану та своєчасне надання медичних послуг ектренної медичної допомоги населенню, забезпечення технічної справності автомобілів та підтримання їх належного стану.</t>
  </si>
  <si>
    <t xml:space="preserve">2.12 Фінансова підтримка   КНП "ЦПМСД м. Павлограда" на ліквідацію наслідків надзвичайної ситуації, пов'язаної з руйнуваннями внаслідок ракетних ударів, в тому числі за рахунок резервного фонду</t>
  </si>
  <si>
    <t xml:space="preserve">2024 р.</t>
  </si>
  <si>
    <t xml:space="preserve">Забезпечення належних умов для надання медичної допомоги</t>
  </si>
  <si>
    <t xml:space="preserve">2.13 Надання субвенції з бюджету Павлоградської міської територіальної громади обласному бюджету на забезпечення належних умов для надання медичної допомоги населенню, а саме на  придбання товарів та оплату послуг для відновлення пошкоджених ракетними ударами Російської Федерації корпусів КП "Дніпровська обласна клінічна лікарня ім. І.І. Мечникова" ДОР</t>
  </si>
  <si>
    <t xml:space="preserve">Департамент охорони здоров’я ОДА, відділ охорони здоров’я міської ради, фінансове управління міської ради, КП "ДОКЛ ім. І.І. Мечникова" ДОР</t>
  </si>
  <si>
    <t xml:space="preserve">Забезпечення належних умов для надання медичної допомоги населенню</t>
  </si>
  <si>
    <t xml:space="preserve">ІV. Місцеві стимули для медичних працівників </t>
  </si>
  <si>
    <t xml:space="preserve">1. Матеріальне заохочення медичних працівників</t>
  </si>
  <si>
    <t xml:space="preserve">1.1. Нагородження медичних працівників дипломом, пам"ятним знаком та персональною премією "Кращій медичний працівник року"</t>
  </si>
  <si>
    <t xml:space="preserve">Відділ охорони здоров’я міської ради, фінансове управління міської ради, КНП "Павлоградська міська лікарня №1" ПМР,  КНП „Павлоградська лікарня інтенсивного лікування” ПМР,  КНП „Центр первинної медико-санітарної допомоги  м. Павлограда”</t>
  </si>
  <si>
    <t xml:space="preserve">Підвищення престижності праці медичних працівників</t>
  </si>
  <si>
    <t xml:space="preserve">1.2. Муніципальна заохочувальна виплата (премія) медичним працівникам первинної медичної допомоги</t>
  </si>
  <si>
    <t xml:space="preserve">2025 р.</t>
  </si>
  <si>
    <t xml:space="preserve">Збереження кадрового потенціалу Центру первинної медико-санітарної допомоги</t>
  </si>
  <si>
    <t xml:space="preserve">V. Підтримка ветеранів війни та членів сімей загиблих (померлих) ветеранів війни, Захисників і Захисниць України, які отримали статус відповідно до Закону України "Про статус ветеранів війни, гарантії їх соціального захисту"</t>
  </si>
  <si>
    <t xml:space="preserve">1. Забезпечення  лікарськими препаратами та виробами медичного призначення при амбулаторному лікуванні </t>
  </si>
  <si>
    <t xml:space="preserve">1.1. Відшкодування лікарських засобів по пільговим рецептам для лікування ветеранів війни та членів сімей загиблих (померлих) ветеранів війни (до 2000 грн. на рік на 1 пацієнта)</t>
  </si>
  <si>
    <t xml:space="preserve">1.2. Забезпечення безоплатно  виробами медичного призначення та іншими виробами на підставі індивідуальної програми реабілітації (калоприймачі, сечоприймачі, слухові апарати, підгузки тощо)</t>
  </si>
  <si>
    <t xml:space="preserve">1.3.  Забезпечення  безоплатного та на пільгових умовах зубопротезування  ветеранів війни та членів сімей загиблих (померлих) ветеранів війни, за винятком категорії осіб для яких передбачене пільгове зубопротезування за програмою державних гарантій медичного обслуговування населення</t>
  </si>
  <si>
    <t xml:space="preserve">                                                                                                                                                                                                                                                  Всього:</t>
  </si>
  <si>
    <t xml:space="preserve">в т.ч. міський бюджет</t>
  </si>
  <si>
    <t xml:space="preserve">2023р</t>
  </si>
  <si>
    <t xml:space="preserve">2024р</t>
  </si>
  <si>
    <t xml:space="preserve">надхождення з державного бюджету   </t>
  </si>
  <si>
    <t xml:space="preserve">субвенція ТГ </t>
  </si>
  <si>
    <t xml:space="preserve">надхождення з місцевого та сільського бюджетів територіальних громад (міжбюджетні трансферти)</t>
  </si>
  <si>
    <t xml:space="preserve">суб/дотац  ДОР</t>
  </si>
  <si>
    <t xml:space="preserve">надхождення з обласного бюджету </t>
  </si>
  <si>
    <t xml:space="preserve">Секретар міської ради</t>
  </si>
  <si>
    <t xml:space="preserve">Сергій  ОСТРЕНКО</t>
  </si>
  <si>
    <t xml:space="preserve">                                                                          </t>
  </si>
</sst>
</file>

<file path=xl/styles.xml><?xml version="1.0" encoding="utf-8"?>
<styleSheet xmlns="http://schemas.openxmlformats.org/spreadsheetml/2006/main">
  <numFmts count="5">
    <numFmt numFmtId="164" formatCode="General"/>
    <numFmt numFmtId="165" formatCode="#,##0"/>
    <numFmt numFmtId="166" formatCode="General"/>
    <numFmt numFmtId="167" formatCode="@"/>
    <numFmt numFmtId="168" formatCode="#,##0.00"/>
  </numFmts>
  <fonts count="15">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Arial Cyr"/>
      <family val="0"/>
      <charset val="204"/>
    </font>
    <font>
      <sz val="14"/>
      <name val="Times New Roman"/>
      <family val="1"/>
      <charset val="204"/>
    </font>
    <font>
      <sz val="14"/>
      <color rgb="FF000000"/>
      <name val="Times New Roman"/>
      <family val="1"/>
      <charset val="204"/>
    </font>
    <font>
      <u val="single"/>
      <sz val="14"/>
      <name val="Times New Roman"/>
      <family val="1"/>
      <charset val="204"/>
    </font>
    <font>
      <b val="true"/>
      <sz val="18"/>
      <name val="Times New Roman"/>
      <family val="1"/>
      <charset val="204"/>
    </font>
    <font>
      <sz val="16"/>
      <name val="Times New Roman"/>
      <family val="1"/>
      <charset val="204"/>
    </font>
    <font>
      <sz val="12"/>
      <name val="Times New Roman"/>
      <family val="1"/>
      <charset val="204"/>
    </font>
    <font>
      <b val="true"/>
      <sz val="14"/>
      <name val="Times New Roman"/>
      <family val="1"/>
      <charset val="204"/>
    </font>
    <font>
      <sz val="20"/>
      <name val="Times New Roman"/>
      <family val="1"/>
      <charset val="204"/>
    </font>
    <font>
      <sz val="20"/>
      <name val="Arial Cyr"/>
      <family val="0"/>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5" fontId="6" fillId="2"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4" fontId="6" fillId="2" borderId="3" xfId="0" applyFont="true" applyBorder="true" applyAlignment="true" applyProtection="false">
      <alignment horizontal="general" vertical="top" textRotation="0" wrapText="true" indent="0" shrinkToFit="false"/>
      <protection locked="true" hidden="false"/>
    </xf>
    <xf numFmtId="164" fontId="6" fillId="3" borderId="4" xfId="0" applyFont="true" applyBorder="true" applyAlignment="true" applyProtection="false">
      <alignment horizontal="general" vertical="top" textRotation="0" wrapText="true" indent="0" shrinkToFit="false"/>
      <protection locked="true" hidden="false"/>
    </xf>
    <xf numFmtId="164" fontId="6" fillId="3"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center" vertical="top" textRotation="0" wrapText="true" indent="0" shrinkToFit="false"/>
      <protection locked="true" hidden="false"/>
    </xf>
    <xf numFmtId="164" fontId="6" fillId="3" borderId="1" xfId="0" applyFont="true" applyBorder="true" applyAlignment="true" applyProtection="false">
      <alignment horizontal="general" vertical="top" textRotation="0" wrapText="true" indent="0" shrinkToFit="false"/>
      <protection locked="true" hidden="false"/>
    </xf>
    <xf numFmtId="165" fontId="6" fillId="3" borderId="1" xfId="0" applyFont="true" applyBorder="true" applyAlignment="true" applyProtection="false">
      <alignment horizontal="center" vertical="top"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general"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6" fillId="3" borderId="4" xfId="0" applyFont="true" applyBorder="true" applyAlignment="true" applyProtection="false">
      <alignment horizontal="left" vertical="top" textRotation="0" wrapText="true" indent="0" shrinkToFit="false"/>
      <protection locked="true" hidden="false"/>
    </xf>
    <xf numFmtId="164" fontId="6" fillId="3" borderId="5" xfId="0" applyFont="true" applyBorder="true" applyAlignment="true" applyProtection="false">
      <alignment horizontal="general" vertical="top" textRotation="0" wrapText="true" indent="0" shrinkToFit="false"/>
      <protection locked="true" hidden="false"/>
    </xf>
    <xf numFmtId="164" fontId="6" fillId="3" borderId="2" xfId="0" applyFont="true" applyBorder="true" applyAlignment="true" applyProtection="false">
      <alignment horizontal="center" vertical="top" textRotation="0" wrapText="true" indent="0" shrinkToFit="false"/>
      <protection locked="true" hidden="false"/>
    </xf>
    <xf numFmtId="164" fontId="6" fillId="3" borderId="2" xfId="0" applyFont="true" applyBorder="true" applyAlignment="true" applyProtection="false">
      <alignment horizontal="general" vertical="top" textRotation="0" wrapText="true" indent="0" shrinkToFit="false"/>
      <protection locked="true" hidden="false"/>
    </xf>
    <xf numFmtId="165" fontId="6" fillId="3" borderId="2" xfId="0" applyFont="true" applyBorder="true" applyAlignment="true" applyProtection="false">
      <alignment horizontal="center" vertical="top" textRotation="0" wrapText="true" indent="0" shrinkToFit="false"/>
      <protection locked="true" hidden="false"/>
    </xf>
    <xf numFmtId="164" fontId="10" fillId="2" borderId="2" xfId="0" applyFont="true" applyBorder="true" applyAlignment="true" applyProtection="false">
      <alignment horizontal="left" vertical="top" textRotation="0" wrapText="true" indent="0" shrinkToFit="false"/>
      <protection locked="true" hidden="false"/>
    </xf>
    <xf numFmtId="166" fontId="6" fillId="2" borderId="2" xfId="0" applyFont="true" applyBorder="true" applyAlignment="true" applyProtection="false">
      <alignment horizontal="center" vertical="top" textRotation="0" wrapText="true" indent="0" shrinkToFit="false"/>
      <protection locked="true" hidden="false"/>
    </xf>
    <xf numFmtId="164" fontId="6" fillId="2" borderId="3"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6" fillId="2" borderId="4" xfId="0" applyFont="true" applyBorder="true" applyAlignment="true" applyProtection="false">
      <alignment horizontal="left" vertical="top" textRotation="0" wrapText="true" indent="0" shrinkToFit="false"/>
      <protection locked="true" hidden="false"/>
    </xf>
    <xf numFmtId="164" fontId="6" fillId="2" borderId="6"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4" fontId="6" fillId="2" borderId="6" xfId="0" applyFont="true" applyBorder="true" applyAlignment="true" applyProtection="false">
      <alignment horizontal="left" vertical="top" textRotation="0" wrapText="true" indent="0" shrinkToFit="false"/>
      <protection locked="true" hidden="false"/>
    </xf>
    <xf numFmtId="167" fontId="6" fillId="2" borderId="1" xfId="0" applyFont="true" applyBorder="true" applyAlignment="true" applyProtection="false">
      <alignment horizontal="center" vertical="top" textRotation="0" wrapText="true" indent="0" shrinkToFit="false"/>
      <protection locked="true" hidden="false"/>
    </xf>
    <xf numFmtId="164" fontId="10" fillId="2" borderId="2" xfId="0" applyFont="true" applyBorder="true" applyAlignment="true" applyProtection="false">
      <alignment horizontal="left" vertical="center" textRotation="0" wrapText="true" indent="0" shrinkToFit="false"/>
      <protection locked="true" hidden="false"/>
    </xf>
    <xf numFmtId="168" fontId="6" fillId="2" borderId="1" xfId="0" applyFont="true" applyBorder="true" applyAlignment="true" applyProtection="false">
      <alignment horizontal="center" vertical="top" textRotation="0" wrapText="tru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64" fontId="6" fillId="2" borderId="5" xfId="0" applyFont="true" applyBorder="true" applyAlignment="true" applyProtection="false">
      <alignment horizontal="left" vertical="top" textRotation="0" wrapText="true" indent="0" shrinkToFit="false"/>
      <protection locked="true" hidden="false"/>
    </xf>
    <xf numFmtId="167" fontId="6" fillId="2" borderId="2" xfId="0" applyFont="true" applyBorder="true" applyAlignment="true" applyProtection="false">
      <alignment horizontal="center" vertical="top" textRotation="0" wrapText="true" indent="0" shrinkToFit="false"/>
      <protection locked="true" hidden="false"/>
    </xf>
    <xf numFmtId="164" fontId="11" fillId="2" borderId="2" xfId="0" applyFont="true" applyBorder="true" applyAlignment="true" applyProtection="false">
      <alignment horizontal="left" vertical="top" textRotation="0" wrapText="tru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top" textRotation="0" wrapText="true" indent="0" shrinkToFit="false"/>
      <protection locked="true" hidden="false"/>
    </xf>
    <xf numFmtId="165" fontId="6" fillId="2" borderId="2" xfId="0" applyFont="true" applyBorder="true" applyAlignment="true" applyProtection="false">
      <alignment horizontal="center" vertical="top" textRotation="0" wrapText="true" indent="0" shrinkToFit="false"/>
      <protection locked="true" hidden="false"/>
    </xf>
    <xf numFmtId="164" fontId="10" fillId="2" borderId="4" xfId="0" applyFont="true" applyBorder="true" applyAlignment="true" applyProtection="false">
      <alignment horizontal="left" vertical="center" textRotation="0" wrapText="true" indent="0" shrinkToFit="false"/>
      <protection locked="true" hidden="false"/>
    </xf>
    <xf numFmtId="164" fontId="12" fillId="2" borderId="6" xfId="0" applyFont="true" applyBorder="true" applyAlignment="true" applyProtection="false">
      <alignment horizontal="center" vertical="bottom" textRotation="0" wrapText="true" indent="0" shrinkToFit="false"/>
      <protection locked="true" hidden="false"/>
    </xf>
    <xf numFmtId="165" fontId="12" fillId="2" borderId="1" xfId="0" applyFont="true" applyBorder="true" applyAlignment="true" applyProtection="false">
      <alignment horizontal="center" vertical="center" textRotation="0" wrapText="true" indent="0" shrinkToFit="false"/>
      <protection locked="true" hidden="false"/>
    </xf>
    <xf numFmtId="168" fontId="12" fillId="2" borderId="1" xfId="0" applyFont="true" applyBorder="true" applyAlignment="true" applyProtection="false">
      <alignment horizontal="center" vertical="center" textRotation="0" wrapText="true" indent="0" shrinkToFit="false"/>
      <protection locked="true" hidden="false"/>
    </xf>
    <xf numFmtId="168" fontId="6" fillId="2" borderId="1" xfId="0" applyFont="true" applyBorder="true" applyAlignment="true" applyProtection="false">
      <alignment horizontal="general" vertical="top" textRotation="0" wrapText="true" indent="0" shrinkToFit="false"/>
      <protection locked="true" hidden="false"/>
    </xf>
    <xf numFmtId="164" fontId="12" fillId="2" borderId="1" xfId="0" applyFont="true" applyBorder="true" applyAlignment="true" applyProtection="false">
      <alignment horizontal="center" vertical="top" textRotation="0" wrapText="tru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0"/>
  <sheetViews>
    <sheetView showFormulas="false" showGridLines="true" showRowColHeaders="true" showZeros="true" rightToLeft="false" tabSelected="true" showOutlineSymbols="true" defaultGridColor="true" view="pageBreakPreview" topLeftCell="A193" colorId="64" zoomScale="80" zoomScaleNormal="67" zoomScalePageLayoutView="80" workbookViewId="0">
      <selection pane="topLeft" activeCell="H136" activeCellId="0" sqref="H136"/>
    </sheetView>
  </sheetViews>
  <sheetFormatPr defaultColWidth="9.13671875" defaultRowHeight="18" zeroHeight="false" outlineLevelRow="0" outlineLevelCol="0"/>
  <cols>
    <col collapsed="false" customWidth="true" hidden="false" outlineLevel="0" max="1" min="1" style="1" width="22.85"/>
    <col collapsed="false" customWidth="true" hidden="false" outlineLevel="0" max="2" min="2" style="1" width="68.13"/>
    <col collapsed="false" customWidth="true" hidden="false" outlineLevel="0" max="3" min="3" style="2" width="54.13"/>
    <col collapsed="false" customWidth="true" hidden="false" outlineLevel="0" max="4" min="4" style="1" width="13.7"/>
    <col collapsed="false" customWidth="true" hidden="false" outlineLevel="0" max="5" min="5" style="1" width="16.13"/>
    <col collapsed="false" customWidth="true" hidden="false" outlineLevel="0" max="6" min="6" style="1" width="16.84"/>
    <col collapsed="false" customWidth="true" hidden="false" outlineLevel="0" max="8" min="7" style="1" width="19.14"/>
    <col collapsed="false" customWidth="true" hidden="false" outlineLevel="0" max="9" min="9" style="1" width="22.7"/>
    <col collapsed="false" customWidth="true" hidden="false" outlineLevel="0" max="10" min="10" style="1" width="20.41"/>
    <col collapsed="false" customWidth="true" hidden="false" outlineLevel="0" max="11" min="11" style="1" width="17.14"/>
    <col collapsed="false" customWidth="true" hidden="false" outlineLevel="0" max="12" min="12" style="1" width="10.99"/>
    <col collapsed="false" customWidth="true" hidden="false" outlineLevel="0" max="13" min="13" style="1" width="12.42"/>
    <col collapsed="false" customWidth="false" hidden="false" outlineLevel="0" max="257" min="14" style="1" width="9.14"/>
  </cols>
  <sheetData>
    <row r="1" customFormat="false" ht="22.5" hidden="false" customHeight="true" outlineLevel="0" collapsed="false">
      <c r="F1" s="3"/>
      <c r="G1" s="3"/>
      <c r="H1" s="3" t="s">
        <v>0</v>
      </c>
      <c r="I1" s="4"/>
    </row>
    <row r="2" customFormat="false" ht="19.5" hidden="false" customHeight="true" outlineLevel="0" collapsed="false">
      <c r="D2" s="5"/>
      <c r="F2" s="3"/>
      <c r="G2" s="3"/>
      <c r="H2" s="3" t="s">
        <v>1</v>
      </c>
      <c r="I2" s="4"/>
    </row>
    <row r="3" customFormat="false" ht="19.5" hidden="false" customHeight="true" outlineLevel="0" collapsed="false">
      <c r="F3" s="6"/>
      <c r="G3" s="6"/>
      <c r="H3" s="6" t="s">
        <v>2</v>
      </c>
      <c r="I3" s="4"/>
    </row>
    <row r="4" customFormat="false" ht="53.25" hidden="false" customHeight="true" outlineLevel="0" collapsed="false">
      <c r="A4" s="7" t="s">
        <v>3</v>
      </c>
      <c r="B4" s="7"/>
      <c r="C4" s="7"/>
      <c r="D4" s="7"/>
      <c r="E4" s="7"/>
      <c r="F4" s="7"/>
      <c r="G4" s="7"/>
      <c r="H4" s="7"/>
      <c r="I4" s="7"/>
    </row>
    <row r="5" customFormat="false" ht="22.5" hidden="false" customHeight="true" outlineLevel="0" collapsed="false">
      <c r="A5" s="8"/>
      <c r="B5" s="9"/>
    </row>
    <row r="6" customFormat="false" ht="36" hidden="false" customHeight="true" outlineLevel="0" collapsed="false">
      <c r="A6" s="10" t="s">
        <v>4</v>
      </c>
      <c r="B6" s="10" t="s">
        <v>5</v>
      </c>
      <c r="C6" s="10" t="s">
        <v>6</v>
      </c>
      <c r="D6" s="10" t="s">
        <v>7</v>
      </c>
      <c r="E6" s="10" t="s">
        <v>8</v>
      </c>
      <c r="F6" s="10"/>
      <c r="G6" s="10"/>
      <c r="H6" s="10"/>
      <c r="I6" s="10" t="s">
        <v>9</v>
      </c>
    </row>
    <row r="7" customFormat="false" ht="38.25" hidden="false" customHeight="true" outlineLevel="0" collapsed="false">
      <c r="A7" s="10"/>
      <c r="B7" s="10"/>
      <c r="C7" s="10"/>
      <c r="D7" s="10"/>
      <c r="E7" s="10" t="s">
        <v>10</v>
      </c>
      <c r="F7" s="10" t="s">
        <v>11</v>
      </c>
      <c r="G7" s="10" t="s">
        <v>12</v>
      </c>
      <c r="H7" s="10" t="s">
        <v>13</v>
      </c>
      <c r="I7" s="10"/>
    </row>
    <row r="8" customFormat="false" ht="21.75" hidden="false" customHeight="true" outlineLevel="0" collapsed="false">
      <c r="A8" s="11" t="s">
        <v>14</v>
      </c>
      <c r="B8" s="11"/>
      <c r="C8" s="11"/>
      <c r="D8" s="11"/>
      <c r="E8" s="11"/>
      <c r="F8" s="11"/>
      <c r="G8" s="11"/>
      <c r="H8" s="11"/>
      <c r="I8" s="11"/>
    </row>
    <row r="9" customFormat="false" ht="36" hidden="false" customHeight="true" outlineLevel="0" collapsed="false">
      <c r="A9" s="12" t="s">
        <v>15</v>
      </c>
      <c r="B9" s="13" t="s">
        <v>16</v>
      </c>
      <c r="C9" s="10" t="s">
        <v>17</v>
      </c>
      <c r="D9" s="10" t="s">
        <v>18</v>
      </c>
      <c r="E9" s="13" t="s">
        <v>19</v>
      </c>
      <c r="F9" s="14" t="n">
        <f aca="false">884100-17000</f>
        <v>867100</v>
      </c>
      <c r="G9" s="14" t="n">
        <f aca="false">834750-122000-225000-255314</f>
        <v>232436</v>
      </c>
      <c r="H9" s="14" t="n">
        <f aca="false">465152-202400-195000-67752</f>
        <v>0</v>
      </c>
      <c r="I9" s="13" t="s">
        <v>20</v>
      </c>
    </row>
    <row r="10" customFormat="false" ht="37.5" hidden="false" customHeight="true" outlineLevel="0" collapsed="false">
      <c r="A10" s="12"/>
      <c r="B10" s="13"/>
      <c r="C10" s="10"/>
      <c r="D10" s="10"/>
      <c r="E10" s="13" t="s">
        <v>21</v>
      </c>
      <c r="F10" s="14"/>
      <c r="G10" s="14"/>
      <c r="H10" s="14"/>
      <c r="I10" s="13"/>
    </row>
    <row r="11" customFormat="false" ht="27" hidden="false" customHeight="true" outlineLevel="0" collapsed="false">
      <c r="A11" s="12"/>
      <c r="B11" s="13"/>
      <c r="C11" s="10"/>
      <c r="D11" s="10"/>
      <c r="E11" s="13" t="s">
        <v>22</v>
      </c>
      <c r="F11" s="14"/>
      <c r="G11" s="14"/>
      <c r="H11" s="14"/>
      <c r="I11" s="13"/>
    </row>
    <row r="12" customFormat="false" ht="35.25" hidden="false" customHeight="true" outlineLevel="0" collapsed="false">
      <c r="A12" s="12"/>
      <c r="B12" s="13"/>
      <c r="C12" s="10"/>
      <c r="D12" s="10"/>
      <c r="E12" s="13" t="s">
        <v>23</v>
      </c>
      <c r="F12" s="14" t="n">
        <f aca="false">SUM(F9:F11)</f>
        <v>867100</v>
      </c>
      <c r="G12" s="14" t="n">
        <f aca="false">SUM(G9:G11)</f>
        <v>232436</v>
      </c>
      <c r="H12" s="14" t="n">
        <f aca="false">SUM(H9:H11)</f>
        <v>0</v>
      </c>
      <c r="I12" s="13"/>
    </row>
    <row r="13" customFormat="false" ht="41.25" hidden="false" customHeight="true" outlineLevel="0" collapsed="false">
      <c r="A13" s="12"/>
      <c r="B13" s="13" t="s">
        <v>24</v>
      </c>
      <c r="C13" s="10" t="s">
        <v>25</v>
      </c>
      <c r="D13" s="10" t="str">
        <f aca="false">$D$9</f>
        <v>2023-2025рр</v>
      </c>
      <c r="E13" s="13" t="s">
        <v>19</v>
      </c>
      <c r="F13" s="14" t="n">
        <f aca="false">7800-7800</f>
        <v>0</v>
      </c>
      <c r="G13" s="14" t="n">
        <f aca="false">8120-5820</f>
        <v>2300</v>
      </c>
      <c r="H13" s="14" t="n">
        <f aca="false">3000-3000</f>
        <v>0</v>
      </c>
      <c r="I13" s="15" t="s">
        <v>26</v>
      </c>
    </row>
    <row r="14" customFormat="false" ht="39" hidden="false" customHeight="true" outlineLevel="0" collapsed="false">
      <c r="A14" s="12"/>
      <c r="B14" s="13"/>
      <c r="C14" s="10"/>
      <c r="D14" s="10"/>
      <c r="E14" s="16" t="s">
        <v>21</v>
      </c>
      <c r="F14" s="14"/>
      <c r="G14" s="14"/>
      <c r="H14" s="14"/>
      <c r="I14" s="15"/>
    </row>
    <row r="15" customFormat="false" ht="26.25" hidden="false" customHeight="true" outlineLevel="0" collapsed="false">
      <c r="A15" s="12"/>
      <c r="B15" s="13"/>
      <c r="C15" s="10"/>
      <c r="D15" s="10"/>
      <c r="E15" s="16" t="s">
        <v>22</v>
      </c>
      <c r="F15" s="14"/>
      <c r="G15" s="14"/>
      <c r="H15" s="14"/>
      <c r="I15" s="15"/>
    </row>
    <row r="16" customFormat="false" ht="29.25" hidden="false" customHeight="true" outlineLevel="0" collapsed="false">
      <c r="A16" s="12"/>
      <c r="B16" s="13"/>
      <c r="C16" s="10"/>
      <c r="D16" s="10"/>
      <c r="E16" s="13" t="s">
        <v>23</v>
      </c>
      <c r="F16" s="14" t="n">
        <f aca="false">SUM(F13:F15)</f>
        <v>0</v>
      </c>
      <c r="G16" s="14" t="n">
        <f aca="false">SUM(G13:G15)</f>
        <v>2300</v>
      </c>
      <c r="H16" s="14" t="n">
        <f aca="false">SUM(H13:H15)</f>
        <v>0</v>
      </c>
      <c r="I16" s="15"/>
    </row>
    <row r="17" customFormat="false" ht="41.25" hidden="false" customHeight="true" outlineLevel="0" collapsed="false">
      <c r="A17" s="12" t="s">
        <v>27</v>
      </c>
      <c r="B17" s="17" t="s">
        <v>28</v>
      </c>
      <c r="C17" s="10" t="s">
        <v>29</v>
      </c>
      <c r="D17" s="10" t="str">
        <f aca="false">$D$9</f>
        <v>2023-2025рр</v>
      </c>
      <c r="E17" s="13" t="s">
        <v>19</v>
      </c>
      <c r="F17" s="14" t="n">
        <v>3380</v>
      </c>
      <c r="G17" s="14" t="n">
        <v>4108</v>
      </c>
      <c r="H17" s="14" t="n">
        <v>5000</v>
      </c>
      <c r="I17" s="13" t="s">
        <v>30</v>
      </c>
    </row>
    <row r="18" customFormat="false" ht="36" hidden="false" customHeight="true" outlineLevel="0" collapsed="false">
      <c r="A18" s="12"/>
      <c r="B18" s="17"/>
      <c r="C18" s="10"/>
      <c r="D18" s="10"/>
      <c r="E18" s="13" t="s">
        <v>21</v>
      </c>
      <c r="F18" s="14"/>
      <c r="G18" s="14"/>
      <c r="H18" s="14"/>
      <c r="I18" s="13"/>
    </row>
    <row r="19" customFormat="false" ht="31.5" hidden="false" customHeight="true" outlineLevel="0" collapsed="false">
      <c r="A19" s="12"/>
      <c r="B19" s="17"/>
      <c r="C19" s="10"/>
      <c r="D19" s="10"/>
      <c r="E19" s="13" t="s">
        <v>22</v>
      </c>
      <c r="F19" s="14"/>
      <c r="G19" s="14"/>
      <c r="H19" s="14"/>
      <c r="I19" s="13"/>
    </row>
    <row r="20" customFormat="false" ht="45" hidden="false" customHeight="true" outlineLevel="0" collapsed="false">
      <c r="A20" s="12"/>
      <c r="B20" s="17"/>
      <c r="C20" s="10"/>
      <c r="D20" s="10"/>
      <c r="E20" s="13" t="s">
        <v>23</v>
      </c>
      <c r="F20" s="14" t="n">
        <f aca="false">SUM(F17:F19)</f>
        <v>3380</v>
      </c>
      <c r="G20" s="14" t="n">
        <f aca="false">SUM(G17:G19)</f>
        <v>4108</v>
      </c>
      <c r="H20" s="14" t="n">
        <f aca="false">SUM(H17:H19)</f>
        <v>5000</v>
      </c>
      <c r="I20" s="13"/>
    </row>
    <row r="21" s="23" customFormat="true" ht="38.25" hidden="true" customHeight="true" outlineLevel="0" collapsed="false">
      <c r="A21" s="18"/>
      <c r="B21" s="19" t="s">
        <v>31</v>
      </c>
      <c r="C21" s="20" t="s">
        <v>29</v>
      </c>
      <c r="D21" s="20" t="str">
        <f aca="false">$D$9</f>
        <v>2023-2025рр</v>
      </c>
      <c r="E21" s="21" t="s">
        <v>19</v>
      </c>
      <c r="F21" s="22" t="n">
        <v>0</v>
      </c>
      <c r="G21" s="22" t="n">
        <v>0</v>
      </c>
      <c r="H21" s="22" t="n">
        <v>0</v>
      </c>
      <c r="I21" s="19" t="s">
        <v>32</v>
      </c>
    </row>
    <row r="22" s="23" customFormat="true" ht="38.25" hidden="true" customHeight="true" outlineLevel="0" collapsed="false">
      <c r="A22" s="18"/>
      <c r="B22" s="19"/>
      <c r="C22" s="20"/>
      <c r="D22" s="20"/>
      <c r="E22" s="21" t="s">
        <v>21</v>
      </c>
      <c r="F22" s="22"/>
      <c r="G22" s="22"/>
      <c r="H22" s="22"/>
      <c r="I22" s="19"/>
    </row>
    <row r="23" s="23" customFormat="true" ht="21" hidden="true" customHeight="true" outlineLevel="0" collapsed="false">
      <c r="A23" s="18"/>
      <c r="B23" s="19"/>
      <c r="C23" s="20"/>
      <c r="D23" s="20"/>
      <c r="E23" s="21" t="s">
        <v>22</v>
      </c>
      <c r="F23" s="22"/>
      <c r="G23" s="22"/>
      <c r="H23" s="22"/>
      <c r="I23" s="19"/>
    </row>
    <row r="24" s="23" customFormat="true" ht="20.25" hidden="true" customHeight="true" outlineLevel="0" collapsed="false">
      <c r="A24" s="18"/>
      <c r="B24" s="19"/>
      <c r="C24" s="20"/>
      <c r="D24" s="20"/>
      <c r="E24" s="21" t="s">
        <v>23</v>
      </c>
      <c r="F24" s="22" t="n">
        <f aca="false">SUM(F21:F23)</f>
        <v>0</v>
      </c>
      <c r="G24" s="22" t="n">
        <f aca="false">SUM(G21:G23)</f>
        <v>0</v>
      </c>
      <c r="H24" s="22" t="n">
        <f aca="false">SUM(H21:H23)</f>
        <v>0</v>
      </c>
      <c r="I24" s="19"/>
    </row>
    <row r="25" customFormat="false" ht="39" hidden="false" customHeight="true" outlineLevel="0" collapsed="false">
      <c r="A25" s="24"/>
      <c r="B25" s="13" t="s">
        <v>33</v>
      </c>
      <c r="C25" s="10" t="s">
        <v>34</v>
      </c>
      <c r="D25" s="10" t="str">
        <f aca="false">$D$9</f>
        <v>2023-2025рр</v>
      </c>
      <c r="E25" s="13" t="s">
        <v>19</v>
      </c>
      <c r="F25" s="14" t="n">
        <f aca="false">54085+7600</f>
        <v>61685</v>
      </c>
      <c r="G25" s="14" t="n">
        <f aca="false">54085+77625-26260</f>
        <v>105450</v>
      </c>
      <c r="H25" s="14" t="n">
        <f aca="false">177619-104163</f>
        <v>73456</v>
      </c>
      <c r="I25" s="13" t="s">
        <v>35</v>
      </c>
    </row>
    <row r="26" customFormat="false" ht="39" hidden="false" customHeight="true" outlineLevel="0" collapsed="false">
      <c r="A26" s="24"/>
      <c r="B26" s="13"/>
      <c r="C26" s="10"/>
      <c r="D26" s="10"/>
      <c r="E26" s="13" t="s">
        <v>21</v>
      </c>
      <c r="F26" s="14"/>
      <c r="G26" s="14"/>
      <c r="H26" s="14"/>
      <c r="I26" s="13"/>
    </row>
    <row r="27" customFormat="false" ht="23.25" hidden="false" customHeight="true" outlineLevel="0" collapsed="false">
      <c r="A27" s="24"/>
      <c r="B27" s="13"/>
      <c r="C27" s="10"/>
      <c r="D27" s="10"/>
      <c r="E27" s="13" t="s">
        <v>22</v>
      </c>
      <c r="F27" s="14"/>
      <c r="G27" s="14"/>
      <c r="H27" s="14"/>
      <c r="I27" s="13"/>
    </row>
    <row r="28" customFormat="false" ht="21.75" hidden="false" customHeight="true" outlineLevel="0" collapsed="false">
      <c r="A28" s="24"/>
      <c r="B28" s="13"/>
      <c r="C28" s="10"/>
      <c r="D28" s="10"/>
      <c r="E28" s="13" t="s">
        <v>23</v>
      </c>
      <c r="F28" s="14" t="n">
        <f aca="false">SUM(F25:F27)</f>
        <v>61685</v>
      </c>
      <c r="G28" s="14" t="n">
        <f aca="false">SUM(G25:G27)</f>
        <v>105450</v>
      </c>
      <c r="H28" s="14" t="n">
        <f aca="false">SUM(H25:H27)</f>
        <v>73456</v>
      </c>
      <c r="I28" s="13"/>
    </row>
    <row r="29" customFormat="false" ht="34.5" hidden="false" customHeight="true" outlineLevel="0" collapsed="false">
      <c r="A29" s="25" t="s">
        <v>36</v>
      </c>
      <c r="B29" s="17" t="s">
        <v>37</v>
      </c>
      <c r="C29" s="10" t="s">
        <v>38</v>
      </c>
      <c r="D29" s="10" t="str">
        <f aca="false">$D$9</f>
        <v>2023-2025рр</v>
      </c>
      <c r="E29" s="13" t="s">
        <v>19</v>
      </c>
      <c r="F29" s="14" t="n">
        <v>161100</v>
      </c>
      <c r="G29" s="14" t="n">
        <f aca="false">298800-174328</f>
        <v>124472</v>
      </c>
      <c r="H29" s="14" t="n">
        <v>327561</v>
      </c>
      <c r="I29" s="13" t="s">
        <v>39</v>
      </c>
    </row>
    <row r="30" customFormat="false" ht="37.5" hidden="false" customHeight="true" outlineLevel="0" collapsed="false">
      <c r="A30" s="25"/>
      <c r="B30" s="17"/>
      <c r="C30" s="10"/>
      <c r="D30" s="10"/>
      <c r="E30" s="13" t="s">
        <v>21</v>
      </c>
      <c r="F30" s="14"/>
      <c r="G30" s="14"/>
      <c r="H30" s="14"/>
      <c r="I30" s="13"/>
    </row>
    <row r="31" customFormat="false" ht="38.25" hidden="false" customHeight="true" outlineLevel="0" collapsed="false">
      <c r="A31" s="25"/>
      <c r="B31" s="17"/>
      <c r="C31" s="10"/>
      <c r="D31" s="10"/>
      <c r="E31" s="13" t="s">
        <v>40</v>
      </c>
      <c r="F31" s="14"/>
      <c r="G31" s="14"/>
      <c r="H31" s="14" t="n">
        <v>30000</v>
      </c>
      <c r="I31" s="13"/>
    </row>
    <row r="32" customFormat="false" ht="24" hidden="false" customHeight="true" outlineLevel="0" collapsed="false">
      <c r="A32" s="25"/>
      <c r="B32" s="17"/>
      <c r="C32" s="10"/>
      <c r="D32" s="10"/>
      <c r="E32" s="13" t="s">
        <v>23</v>
      </c>
      <c r="F32" s="14" t="n">
        <f aca="false">SUM(F29:F31)</f>
        <v>161100</v>
      </c>
      <c r="G32" s="14" t="n">
        <f aca="false">SUM(G29:G31)</f>
        <v>124472</v>
      </c>
      <c r="H32" s="14" t="n">
        <f aca="false">SUM(H29:H31)</f>
        <v>357561</v>
      </c>
      <c r="I32" s="13"/>
    </row>
    <row r="33" s="23" customFormat="true" ht="36.75" hidden="true" customHeight="true" outlineLevel="0" collapsed="false">
      <c r="A33" s="26"/>
      <c r="B33" s="27" t="s">
        <v>41</v>
      </c>
      <c r="C33" s="28" t="s">
        <v>42</v>
      </c>
      <c r="D33" s="28" t="str">
        <f aca="false">$D$9</f>
        <v>2023-2025рр</v>
      </c>
      <c r="E33" s="21" t="s">
        <v>19</v>
      </c>
      <c r="F33" s="22" t="n">
        <v>0</v>
      </c>
      <c r="G33" s="22" t="n">
        <v>0</v>
      </c>
      <c r="H33" s="22" t="n">
        <v>0</v>
      </c>
      <c r="I33" s="29" t="s">
        <v>43</v>
      </c>
    </row>
    <row r="34" s="23" customFormat="true" ht="36.75" hidden="true" customHeight="true" outlineLevel="0" collapsed="false">
      <c r="A34" s="26"/>
      <c r="B34" s="27"/>
      <c r="C34" s="28"/>
      <c r="D34" s="28"/>
      <c r="E34" s="21" t="s">
        <v>21</v>
      </c>
      <c r="F34" s="22"/>
      <c r="G34" s="22"/>
      <c r="H34" s="22"/>
      <c r="I34" s="29"/>
    </row>
    <row r="35" s="23" customFormat="true" ht="26.25" hidden="true" customHeight="true" outlineLevel="0" collapsed="false">
      <c r="A35" s="26"/>
      <c r="B35" s="27"/>
      <c r="C35" s="28"/>
      <c r="D35" s="28"/>
      <c r="E35" s="21" t="s">
        <v>22</v>
      </c>
      <c r="F35" s="22"/>
      <c r="G35" s="22"/>
      <c r="H35" s="22"/>
      <c r="I35" s="29"/>
    </row>
    <row r="36" s="23" customFormat="true" ht="27" hidden="true" customHeight="true" outlineLevel="0" collapsed="false">
      <c r="A36" s="26"/>
      <c r="B36" s="27"/>
      <c r="C36" s="28"/>
      <c r="D36" s="28"/>
      <c r="E36" s="29" t="s">
        <v>23</v>
      </c>
      <c r="F36" s="30" t="n">
        <f aca="false">SUM(F33:F35)</f>
        <v>0</v>
      </c>
      <c r="G36" s="30" t="n">
        <f aca="false">SUM(G33:G35)</f>
        <v>0</v>
      </c>
      <c r="H36" s="30" t="n">
        <f aca="false">SUM(H33:H35)</f>
        <v>0</v>
      </c>
      <c r="I36" s="29"/>
    </row>
    <row r="37" customFormat="false" ht="44.25" hidden="false" customHeight="true" outlineLevel="0" collapsed="false">
      <c r="A37" s="31" t="s">
        <v>44</v>
      </c>
      <c r="B37" s="31"/>
      <c r="C37" s="31"/>
      <c r="D37" s="31"/>
      <c r="E37" s="31"/>
      <c r="F37" s="31"/>
      <c r="G37" s="31"/>
      <c r="H37" s="31"/>
      <c r="I37" s="31"/>
    </row>
    <row r="38" customFormat="false" ht="37.5" hidden="false" customHeight="true" outlineLevel="0" collapsed="false">
      <c r="A38" s="12" t="s">
        <v>45</v>
      </c>
      <c r="B38" s="17" t="s">
        <v>46</v>
      </c>
      <c r="C38" s="10" t="s">
        <v>47</v>
      </c>
      <c r="D38" s="32" t="str">
        <f aca="false">$D$9</f>
        <v>2023-2025рр</v>
      </c>
      <c r="E38" s="13" t="s">
        <v>19</v>
      </c>
      <c r="F38" s="14" t="n">
        <v>260400</v>
      </c>
      <c r="G38" s="14" t="n">
        <f aca="false">254200+40000</f>
        <v>294200</v>
      </c>
      <c r="H38" s="14" t="n">
        <f aca="false">322400+30000-2348</f>
        <v>350052</v>
      </c>
      <c r="I38" s="13" t="s">
        <v>48</v>
      </c>
    </row>
    <row r="39" customFormat="false" ht="37.5" hidden="false" customHeight="true" outlineLevel="0" collapsed="false">
      <c r="A39" s="12"/>
      <c r="B39" s="17"/>
      <c r="C39" s="10"/>
      <c r="D39" s="10"/>
      <c r="E39" s="13" t="s">
        <v>21</v>
      </c>
      <c r="F39" s="14"/>
      <c r="G39" s="14"/>
      <c r="H39" s="14"/>
      <c r="I39" s="13"/>
    </row>
    <row r="40" customFormat="false" ht="23.25" hidden="false" customHeight="true" outlineLevel="0" collapsed="false">
      <c r="A40" s="12"/>
      <c r="B40" s="17"/>
      <c r="C40" s="10"/>
      <c r="D40" s="10"/>
      <c r="E40" s="13" t="s">
        <v>22</v>
      </c>
      <c r="F40" s="14"/>
      <c r="G40" s="14"/>
      <c r="H40" s="14"/>
      <c r="I40" s="13"/>
    </row>
    <row r="41" customFormat="false" ht="37.5" hidden="false" customHeight="true" outlineLevel="0" collapsed="false">
      <c r="A41" s="12"/>
      <c r="B41" s="17"/>
      <c r="C41" s="10"/>
      <c r="D41" s="32"/>
      <c r="E41" s="13" t="s">
        <v>23</v>
      </c>
      <c r="F41" s="14" t="n">
        <f aca="false">SUM(F38:F40)</f>
        <v>260400</v>
      </c>
      <c r="G41" s="14" t="n">
        <f aca="false">SUM(G38:G40)</f>
        <v>294200</v>
      </c>
      <c r="H41" s="14" t="n">
        <f aca="false">SUM(H38:H40)</f>
        <v>350052</v>
      </c>
      <c r="I41" s="13"/>
    </row>
    <row r="42" customFormat="false" ht="37.5" hidden="false" customHeight="true" outlineLevel="0" collapsed="false">
      <c r="A42" s="12"/>
      <c r="B42" s="33" t="s">
        <v>49</v>
      </c>
      <c r="C42" s="10" t="s">
        <v>50</v>
      </c>
      <c r="D42" s="32" t="str">
        <f aca="false">$D$9</f>
        <v>2023-2025рр</v>
      </c>
      <c r="E42" s="13" t="s">
        <v>19</v>
      </c>
      <c r="F42" s="14" t="n">
        <f aca="false">1068000-200000</f>
        <v>868000</v>
      </c>
      <c r="G42" s="14" t="n">
        <f aca="false">880000-35000+30000</f>
        <v>875000</v>
      </c>
      <c r="H42" s="14" t="n">
        <f aca="false">990000+160000-80000</f>
        <v>1070000</v>
      </c>
      <c r="I42" s="13" t="s">
        <v>39</v>
      </c>
    </row>
    <row r="43" customFormat="false" ht="37.5" hidden="false" customHeight="true" outlineLevel="0" collapsed="false">
      <c r="A43" s="12"/>
      <c r="B43" s="33"/>
      <c r="C43" s="10"/>
      <c r="D43" s="10"/>
      <c r="E43" s="13" t="s">
        <v>21</v>
      </c>
      <c r="F43" s="14"/>
      <c r="G43" s="14"/>
      <c r="H43" s="14"/>
      <c r="I43" s="13"/>
    </row>
    <row r="44" customFormat="false" ht="24" hidden="false" customHeight="true" outlineLevel="0" collapsed="false">
      <c r="A44" s="12"/>
      <c r="B44" s="33"/>
      <c r="C44" s="10"/>
      <c r="D44" s="10"/>
      <c r="E44" s="13" t="s">
        <v>22</v>
      </c>
      <c r="F44" s="14"/>
      <c r="G44" s="14"/>
      <c r="H44" s="14"/>
      <c r="I44" s="13"/>
    </row>
    <row r="45" customFormat="false" ht="28.5" hidden="false" customHeight="true" outlineLevel="0" collapsed="false">
      <c r="A45" s="12"/>
      <c r="B45" s="33"/>
      <c r="C45" s="10"/>
      <c r="D45" s="32"/>
      <c r="E45" s="13" t="s">
        <v>23</v>
      </c>
      <c r="F45" s="14" t="n">
        <f aca="false">F42</f>
        <v>868000</v>
      </c>
      <c r="G45" s="14" t="n">
        <f aca="false">SUM(G42:G44)</f>
        <v>875000</v>
      </c>
      <c r="H45" s="14" t="n">
        <f aca="false">SUM(H42:H44)</f>
        <v>1070000</v>
      </c>
      <c r="I45" s="13"/>
    </row>
    <row r="46" customFormat="false" ht="37.5" hidden="false" customHeight="true" outlineLevel="0" collapsed="false">
      <c r="A46" s="24"/>
      <c r="B46" s="34" t="s">
        <v>51</v>
      </c>
      <c r="C46" s="10" t="s">
        <v>52</v>
      </c>
      <c r="D46" s="32" t="str">
        <f aca="false">$D$9</f>
        <v>2023-2025рр</v>
      </c>
      <c r="E46" s="13" t="s">
        <v>19</v>
      </c>
      <c r="F46" s="14" t="n">
        <v>192000</v>
      </c>
      <c r="G46" s="14" t="n">
        <f aca="false">289000-10360-60000+15000</f>
        <v>233640</v>
      </c>
      <c r="H46" s="14" t="n">
        <f aca="false">288000-120000-20000-15000</f>
        <v>133000</v>
      </c>
      <c r="I46" s="13" t="s">
        <v>39</v>
      </c>
    </row>
    <row r="47" customFormat="false" ht="37.5" hidden="false" customHeight="true" outlineLevel="0" collapsed="false">
      <c r="A47" s="24"/>
      <c r="B47" s="34"/>
      <c r="C47" s="10"/>
      <c r="D47" s="10"/>
      <c r="E47" s="13" t="s">
        <v>21</v>
      </c>
      <c r="F47" s="14"/>
      <c r="G47" s="14"/>
      <c r="H47" s="14"/>
      <c r="I47" s="13"/>
    </row>
    <row r="48" customFormat="false" ht="27.75" hidden="false" customHeight="true" outlineLevel="0" collapsed="false">
      <c r="A48" s="24"/>
      <c r="B48" s="34"/>
      <c r="C48" s="10"/>
      <c r="D48" s="10"/>
      <c r="E48" s="13" t="s">
        <v>22</v>
      </c>
      <c r="F48" s="14"/>
      <c r="G48" s="14"/>
      <c r="H48" s="14"/>
      <c r="I48" s="13"/>
    </row>
    <row r="49" customFormat="false" ht="30" hidden="false" customHeight="true" outlineLevel="0" collapsed="false">
      <c r="A49" s="24"/>
      <c r="B49" s="34"/>
      <c r="C49" s="10"/>
      <c r="D49" s="32"/>
      <c r="E49" s="13" t="s">
        <v>23</v>
      </c>
      <c r="F49" s="14" t="n">
        <f aca="false">SUM(F46:F48)</f>
        <v>192000</v>
      </c>
      <c r="G49" s="14" t="n">
        <f aca="false">SUM(G46:G48)</f>
        <v>233640</v>
      </c>
      <c r="H49" s="14" t="n">
        <f aca="false">SUM(H46:H48)</f>
        <v>133000</v>
      </c>
      <c r="I49" s="13"/>
    </row>
    <row r="50" customFormat="false" ht="36" hidden="false" customHeight="true" outlineLevel="0" collapsed="false">
      <c r="A50" s="35"/>
      <c r="B50" s="34" t="s">
        <v>53</v>
      </c>
      <c r="C50" s="10" t="s">
        <v>54</v>
      </c>
      <c r="D50" s="32" t="str">
        <f aca="false">$D$9</f>
        <v>2023-2025рр</v>
      </c>
      <c r="E50" s="13" t="s">
        <v>19</v>
      </c>
      <c r="F50" s="14" t="n">
        <f aca="false">90000-65000</f>
        <v>25000</v>
      </c>
      <c r="G50" s="14" t="n">
        <f aca="false">90000-70000</f>
        <v>20000</v>
      </c>
      <c r="H50" s="14" t="n">
        <f aca="false">90000-90000</f>
        <v>0</v>
      </c>
      <c r="I50" s="13" t="s">
        <v>39</v>
      </c>
    </row>
    <row r="51" customFormat="false" ht="36" hidden="false" customHeight="true" outlineLevel="0" collapsed="false">
      <c r="A51" s="35"/>
      <c r="B51" s="34"/>
      <c r="C51" s="10"/>
      <c r="D51" s="10"/>
      <c r="E51" s="13" t="s">
        <v>21</v>
      </c>
      <c r="F51" s="14"/>
      <c r="G51" s="14"/>
      <c r="H51" s="14"/>
      <c r="I51" s="13"/>
    </row>
    <row r="52" customFormat="false" ht="24" hidden="false" customHeight="true" outlineLevel="0" collapsed="false">
      <c r="A52" s="35"/>
      <c r="B52" s="34"/>
      <c r="C52" s="10"/>
      <c r="D52" s="10"/>
      <c r="E52" s="13" t="s">
        <v>22</v>
      </c>
      <c r="F52" s="14"/>
      <c r="G52" s="14"/>
      <c r="H52" s="14"/>
      <c r="I52" s="13"/>
    </row>
    <row r="53" customFormat="false" ht="26.25" hidden="false" customHeight="true" outlineLevel="0" collapsed="false">
      <c r="A53" s="35"/>
      <c r="B53" s="34"/>
      <c r="C53" s="10"/>
      <c r="D53" s="32"/>
      <c r="E53" s="13" t="s">
        <v>23</v>
      </c>
      <c r="F53" s="14" t="n">
        <f aca="false">SUM(F50:F52)</f>
        <v>25000</v>
      </c>
      <c r="G53" s="14" t="n">
        <f aca="false">SUM(G50:G52)</f>
        <v>20000</v>
      </c>
      <c r="H53" s="14" t="n">
        <f aca="false">SUM(H50:H52)</f>
        <v>0</v>
      </c>
      <c r="I53" s="13"/>
    </row>
    <row r="54" customFormat="false" ht="36" hidden="false" customHeight="true" outlineLevel="0" collapsed="false">
      <c r="A54" s="35"/>
      <c r="B54" s="33" t="s">
        <v>55</v>
      </c>
      <c r="C54" s="10" t="s">
        <v>56</v>
      </c>
      <c r="D54" s="32" t="str">
        <f aca="false">$D$9</f>
        <v>2023-2025рр</v>
      </c>
      <c r="E54" s="13" t="s">
        <v>19</v>
      </c>
      <c r="F54" s="14" t="n">
        <f aca="false">82500-55000</f>
        <v>27500</v>
      </c>
      <c r="G54" s="14" t="n">
        <f aca="false">80000-15000-56000</f>
        <v>9000</v>
      </c>
      <c r="H54" s="14" t="n">
        <f aca="false">80000+90000-135000</f>
        <v>35000</v>
      </c>
      <c r="I54" s="13" t="s">
        <v>39</v>
      </c>
    </row>
    <row r="55" customFormat="false" ht="36" hidden="false" customHeight="true" outlineLevel="0" collapsed="false">
      <c r="A55" s="35"/>
      <c r="B55" s="33"/>
      <c r="C55" s="10"/>
      <c r="D55" s="10"/>
      <c r="E55" s="13" t="s">
        <v>21</v>
      </c>
      <c r="F55" s="14"/>
      <c r="G55" s="14"/>
      <c r="H55" s="14"/>
      <c r="I55" s="13"/>
    </row>
    <row r="56" customFormat="false" ht="27" hidden="false" customHeight="true" outlineLevel="0" collapsed="false">
      <c r="A56" s="35"/>
      <c r="B56" s="33"/>
      <c r="C56" s="10"/>
      <c r="D56" s="10"/>
      <c r="E56" s="13" t="s">
        <v>22</v>
      </c>
      <c r="F56" s="14"/>
      <c r="G56" s="14"/>
      <c r="H56" s="14"/>
      <c r="I56" s="13"/>
    </row>
    <row r="57" customFormat="false" ht="30.75" hidden="false" customHeight="true" outlineLevel="0" collapsed="false">
      <c r="A57" s="35"/>
      <c r="B57" s="33"/>
      <c r="C57" s="10"/>
      <c r="D57" s="32"/>
      <c r="E57" s="13" t="s">
        <v>23</v>
      </c>
      <c r="F57" s="14" t="n">
        <f aca="false">SUM(F54:F56)</f>
        <v>27500</v>
      </c>
      <c r="G57" s="14" t="n">
        <f aca="false">SUM(G54:G56)</f>
        <v>9000</v>
      </c>
      <c r="H57" s="14" t="n">
        <f aca="false">SUM(H54:H56)</f>
        <v>35000</v>
      </c>
      <c r="I57" s="13"/>
    </row>
    <row r="58" customFormat="false" ht="36" hidden="false" customHeight="true" outlineLevel="0" collapsed="false">
      <c r="A58" s="24"/>
      <c r="B58" s="33" t="s">
        <v>57</v>
      </c>
      <c r="C58" s="10" t="s">
        <v>58</v>
      </c>
      <c r="D58" s="32" t="str">
        <f aca="false">$D$9</f>
        <v>2023-2025рр</v>
      </c>
      <c r="E58" s="13" t="s">
        <v>19</v>
      </c>
      <c r="F58" s="14" t="n">
        <f aca="false">44000-5000-15000</f>
        <v>24000</v>
      </c>
      <c r="G58" s="14" t="n">
        <v>32000</v>
      </c>
      <c r="H58" s="14" t="n">
        <f aca="false">70000-34000</f>
        <v>36000</v>
      </c>
      <c r="I58" s="13" t="s">
        <v>39</v>
      </c>
    </row>
    <row r="59" customFormat="false" ht="36" hidden="false" customHeight="true" outlineLevel="0" collapsed="false">
      <c r="A59" s="24"/>
      <c r="B59" s="33"/>
      <c r="C59" s="10"/>
      <c r="D59" s="10"/>
      <c r="E59" s="13" t="s">
        <v>21</v>
      </c>
      <c r="F59" s="14"/>
      <c r="G59" s="14"/>
      <c r="H59" s="14"/>
      <c r="I59" s="13"/>
    </row>
    <row r="60" customFormat="false" ht="30.75" hidden="false" customHeight="true" outlineLevel="0" collapsed="false">
      <c r="A60" s="24"/>
      <c r="B60" s="33"/>
      <c r="C60" s="10"/>
      <c r="D60" s="10"/>
      <c r="E60" s="13" t="s">
        <v>22</v>
      </c>
      <c r="F60" s="14"/>
      <c r="G60" s="14"/>
      <c r="H60" s="14"/>
      <c r="I60" s="13"/>
    </row>
    <row r="61" customFormat="false" ht="36" hidden="false" customHeight="true" outlineLevel="0" collapsed="false">
      <c r="A61" s="36"/>
      <c r="B61" s="33"/>
      <c r="C61" s="10"/>
      <c r="D61" s="32"/>
      <c r="E61" s="13" t="s">
        <v>23</v>
      </c>
      <c r="F61" s="14" t="n">
        <f aca="false">SUM(F58:F60)</f>
        <v>24000</v>
      </c>
      <c r="G61" s="14" t="n">
        <f aca="false">SUM(G58:G60)</f>
        <v>32000</v>
      </c>
      <c r="H61" s="14" t="n">
        <f aca="false">SUM(H58:H60)</f>
        <v>36000</v>
      </c>
      <c r="I61" s="13"/>
    </row>
    <row r="62" customFormat="false" ht="36" hidden="false" customHeight="true" outlineLevel="0" collapsed="false">
      <c r="A62" s="12" t="s">
        <v>45</v>
      </c>
      <c r="B62" s="34" t="s">
        <v>59</v>
      </c>
      <c r="C62" s="10" t="s">
        <v>60</v>
      </c>
      <c r="D62" s="32" t="str">
        <f aca="false">$D$9</f>
        <v>2023-2025рр</v>
      </c>
      <c r="E62" s="13" t="s">
        <v>19</v>
      </c>
      <c r="F62" s="14" t="n">
        <f aca="false">48000-16130-15000</f>
        <v>16870</v>
      </c>
      <c r="G62" s="14" t="n">
        <v>24000</v>
      </c>
      <c r="H62" s="14" t="n">
        <f aca="false">100000-30000-46000</f>
        <v>24000</v>
      </c>
      <c r="I62" s="13" t="s">
        <v>39</v>
      </c>
    </row>
    <row r="63" customFormat="false" ht="36" hidden="false" customHeight="true" outlineLevel="0" collapsed="false">
      <c r="A63" s="12"/>
      <c r="B63" s="34"/>
      <c r="C63" s="10"/>
      <c r="D63" s="32"/>
      <c r="E63" s="13" t="s">
        <v>21</v>
      </c>
      <c r="F63" s="14"/>
      <c r="G63" s="14"/>
      <c r="H63" s="14"/>
      <c r="I63" s="13"/>
    </row>
    <row r="64" customFormat="false" ht="23.25" hidden="false" customHeight="true" outlineLevel="0" collapsed="false">
      <c r="A64" s="12"/>
      <c r="B64" s="34"/>
      <c r="C64" s="10"/>
      <c r="D64" s="32"/>
      <c r="E64" s="13" t="s">
        <v>22</v>
      </c>
      <c r="F64" s="14"/>
      <c r="G64" s="14"/>
      <c r="H64" s="14"/>
      <c r="I64" s="13"/>
    </row>
    <row r="65" customFormat="false" ht="20.25" hidden="false" customHeight="true" outlineLevel="0" collapsed="false">
      <c r="A65" s="12"/>
      <c r="B65" s="34"/>
      <c r="C65" s="10"/>
      <c r="D65" s="32"/>
      <c r="E65" s="13" t="s">
        <v>23</v>
      </c>
      <c r="F65" s="14" t="n">
        <f aca="false">SUM(F62:F64)</f>
        <v>16870</v>
      </c>
      <c r="G65" s="14" t="n">
        <f aca="false">SUM(G62:G64)</f>
        <v>24000</v>
      </c>
      <c r="H65" s="14" t="n">
        <f aca="false">SUM(H62:H64)</f>
        <v>24000</v>
      </c>
      <c r="I65" s="13"/>
    </row>
    <row r="66" customFormat="false" ht="36" hidden="false" customHeight="true" outlineLevel="0" collapsed="false">
      <c r="A66" s="12"/>
      <c r="B66" s="33" t="s">
        <v>61</v>
      </c>
      <c r="C66" s="10" t="s">
        <v>58</v>
      </c>
      <c r="D66" s="32" t="str">
        <f aca="false">$D$9</f>
        <v>2023-2025рр</v>
      </c>
      <c r="E66" s="13" t="s">
        <v>19</v>
      </c>
      <c r="F66" s="14" t="n">
        <v>12000</v>
      </c>
      <c r="G66" s="14" t="n">
        <f aca="false">32400-19000-2600</f>
        <v>10800</v>
      </c>
      <c r="H66" s="14" t="n">
        <f aca="false">12000-12000</f>
        <v>0</v>
      </c>
      <c r="I66" s="13" t="s">
        <v>39</v>
      </c>
    </row>
    <row r="67" customFormat="false" ht="36" hidden="false" customHeight="true" outlineLevel="0" collapsed="false">
      <c r="A67" s="12"/>
      <c r="B67" s="33"/>
      <c r="C67" s="10"/>
      <c r="D67" s="10"/>
      <c r="E67" s="13" t="s">
        <v>21</v>
      </c>
      <c r="F67" s="14"/>
      <c r="G67" s="14"/>
      <c r="H67" s="14"/>
      <c r="I67" s="13"/>
    </row>
    <row r="68" customFormat="false" ht="25.5" hidden="false" customHeight="true" outlineLevel="0" collapsed="false">
      <c r="A68" s="24"/>
      <c r="B68" s="33"/>
      <c r="C68" s="10"/>
      <c r="D68" s="10"/>
      <c r="E68" s="13" t="s">
        <v>22</v>
      </c>
      <c r="F68" s="14"/>
      <c r="G68" s="14"/>
      <c r="H68" s="14"/>
      <c r="I68" s="13"/>
    </row>
    <row r="69" customFormat="false" ht="25.5" hidden="false" customHeight="true" outlineLevel="0" collapsed="false">
      <c r="A69" s="24"/>
      <c r="B69" s="33"/>
      <c r="C69" s="10"/>
      <c r="D69" s="32"/>
      <c r="E69" s="13" t="s">
        <v>23</v>
      </c>
      <c r="F69" s="14" t="n">
        <f aca="false">SUM(F66:F68)</f>
        <v>12000</v>
      </c>
      <c r="G69" s="14" t="n">
        <f aca="false">SUM(G66:G68)</f>
        <v>10800</v>
      </c>
      <c r="H69" s="14" t="n">
        <f aca="false">SUM(H66:H68)</f>
        <v>0</v>
      </c>
      <c r="I69" s="13"/>
    </row>
    <row r="70" s="37" customFormat="true" ht="36" hidden="false" customHeight="true" outlineLevel="0" collapsed="false">
      <c r="A70" s="24"/>
      <c r="B70" s="25" t="s">
        <v>62</v>
      </c>
      <c r="C70" s="10" t="s">
        <v>58</v>
      </c>
      <c r="D70" s="32" t="str">
        <f aca="false">$D$9</f>
        <v>2023-2025рр</v>
      </c>
      <c r="E70" s="13" t="s">
        <v>19</v>
      </c>
      <c r="F70" s="14" t="n">
        <f aca="false">78000-78000</f>
        <v>0</v>
      </c>
      <c r="G70" s="14" t="n">
        <v>0</v>
      </c>
      <c r="H70" s="14" t="n">
        <v>0</v>
      </c>
      <c r="I70" s="13" t="s">
        <v>39</v>
      </c>
    </row>
    <row r="71" s="37" customFormat="true" ht="36" hidden="false" customHeight="true" outlineLevel="0" collapsed="false">
      <c r="A71" s="24"/>
      <c r="B71" s="25"/>
      <c r="C71" s="10"/>
      <c r="D71" s="10"/>
      <c r="E71" s="13" t="s">
        <v>21</v>
      </c>
      <c r="F71" s="14"/>
      <c r="G71" s="14"/>
      <c r="H71" s="14"/>
      <c r="I71" s="13"/>
    </row>
    <row r="72" s="37" customFormat="true" ht="24" hidden="false" customHeight="true" outlineLevel="0" collapsed="false">
      <c r="A72" s="24"/>
      <c r="B72" s="25"/>
      <c r="C72" s="10"/>
      <c r="D72" s="10"/>
      <c r="E72" s="13" t="s">
        <v>22</v>
      </c>
      <c r="F72" s="14"/>
      <c r="G72" s="14"/>
      <c r="H72" s="14"/>
      <c r="I72" s="13"/>
    </row>
    <row r="73" s="37" customFormat="true" ht="24" hidden="false" customHeight="true" outlineLevel="0" collapsed="false">
      <c r="A73" s="24"/>
      <c r="B73" s="25"/>
      <c r="C73" s="10"/>
      <c r="D73" s="32"/>
      <c r="E73" s="13" t="s">
        <v>23</v>
      </c>
      <c r="F73" s="14" t="n">
        <f aca="false">SUM(F70:F72)</f>
        <v>0</v>
      </c>
      <c r="G73" s="14" t="n">
        <f aca="false">SUM(G70:G72)</f>
        <v>0</v>
      </c>
      <c r="H73" s="14" t="n">
        <f aca="false">SUM(H70:H72)</f>
        <v>0</v>
      </c>
      <c r="I73" s="13"/>
    </row>
    <row r="74" s="37" customFormat="true" ht="36" hidden="false" customHeight="true" outlineLevel="0" collapsed="false">
      <c r="A74" s="24"/>
      <c r="B74" s="33" t="s">
        <v>63</v>
      </c>
      <c r="C74" s="10" t="s">
        <v>58</v>
      </c>
      <c r="D74" s="32" t="str">
        <f aca="false">$D$9</f>
        <v>2023-2025рр</v>
      </c>
      <c r="E74" s="13" t="s">
        <v>19</v>
      </c>
      <c r="F74" s="14" t="n">
        <f aca="false">43200-7000</f>
        <v>36200</v>
      </c>
      <c r="G74" s="14" t="n">
        <f aca="false">54000+19000+20000+84200-30000+2000</f>
        <v>149200</v>
      </c>
      <c r="H74" s="14" t="n">
        <f aca="false">180600-55000-25000</f>
        <v>100600</v>
      </c>
      <c r="I74" s="13" t="s">
        <v>39</v>
      </c>
    </row>
    <row r="75" s="37" customFormat="true" ht="36" hidden="false" customHeight="true" outlineLevel="0" collapsed="false">
      <c r="A75" s="24"/>
      <c r="B75" s="33"/>
      <c r="C75" s="10"/>
      <c r="D75" s="10"/>
      <c r="E75" s="13" t="s">
        <v>21</v>
      </c>
      <c r="F75" s="14"/>
      <c r="G75" s="14"/>
      <c r="H75" s="14"/>
      <c r="I75" s="13"/>
    </row>
    <row r="76" s="37" customFormat="true" ht="21" hidden="false" customHeight="true" outlineLevel="0" collapsed="false">
      <c r="A76" s="24"/>
      <c r="B76" s="33"/>
      <c r="C76" s="10"/>
      <c r="D76" s="10"/>
      <c r="E76" s="13" t="s">
        <v>22</v>
      </c>
      <c r="F76" s="14"/>
      <c r="G76" s="14"/>
      <c r="H76" s="14"/>
      <c r="I76" s="13"/>
    </row>
    <row r="77" s="37" customFormat="true" ht="21" hidden="false" customHeight="true" outlineLevel="0" collapsed="false">
      <c r="A77" s="24"/>
      <c r="B77" s="33"/>
      <c r="C77" s="10"/>
      <c r="D77" s="32"/>
      <c r="E77" s="13" t="s">
        <v>23</v>
      </c>
      <c r="F77" s="14" t="n">
        <f aca="false">SUM(F74:F76)</f>
        <v>36200</v>
      </c>
      <c r="G77" s="14" t="n">
        <f aca="false">SUM(G74:G76)</f>
        <v>149200</v>
      </c>
      <c r="H77" s="14" t="n">
        <f aca="false">SUM(H74:H76)</f>
        <v>100600</v>
      </c>
      <c r="I77" s="13"/>
    </row>
    <row r="78" s="37" customFormat="true" ht="36" hidden="false" customHeight="true" outlineLevel="0" collapsed="false">
      <c r="A78" s="24"/>
      <c r="B78" s="33" t="s">
        <v>64</v>
      </c>
      <c r="C78" s="10" t="s">
        <v>58</v>
      </c>
      <c r="D78" s="32" t="s">
        <v>65</v>
      </c>
      <c r="E78" s="13" t="s">
        <v>19</v>
      </c>
      <c r="F78" s="14" t="n">
        <v>0</v>
      </c>
      <c r="G78" s="14" t="n">
        <v>10360</v>
      </c>
      <c r="H78" s="14" t="n">
        <f aca="false">68400+22000</f>
        <v>90400</v>
      </c>
      <c r="I78" s="13" t="s">
        <v>39</v>
      </c>
    </row>
    <row r="79" s="37" customFormat="true" ht="36" hidden="false" customHeight="true" outlineLevel="0" collapsed="false">
      <c r="A79" s="24"/>
      <c r="B79" s="33"/>
      <c r="C79" s="10"/>
      <c r="D79" s="10"/>
      <c r="E79" s="13" t="s">
        <v>21</v>
      </c>
      <c r="F79" s="14"/>
      <c r="G79" s="14"/>
      <c r="H79" s="14"/>
      <c r="I79" s="13"/>
    </row>
    <row r="80" s="37" customFormat="true" ht="20.25" hidden="false" customHeight="true" outlineLevel="0" collapsed="false">
      <c r="A80" s="24"/>
      <c r="B80" s="33"/>
      <c r="C80" s="10"/>
      <c r="D80" s="10"/>
      <c r="E80" s="13" t="s">
        <v>22</v>
      </c>
      <c r="F80" s="14"/>
      <c r="G80" s="14"/>
      <c r="H80" s="14"/>
      <c r="I80" s="13"/>
    </row>
    <row r="81" s="37" customFormat="true" ht="24" hidden="false" customHeight="true" outlineLevel="0" collapsed="false">
      <c r="A81" s="24"/>
      <c r="B81" s="33"/>
      <c r="C81" s="10"/>
      <c r="D81" s="32"/>
      <c r="E81" s="13" t="s">
        <v>23</v>
      </c>
      <c r="F81" s="14" t="n">
        <f aca="false">SUM(F78:F80)</f>
        <v>0</v>
      </c>
      <c r="G81" s="14" t="n">
        <f aca="false">SUM(G78:G80)</f>
        <v>10360</v>
      </c>
      <c r="H81" s="14" t="n">
        <f aca="false">SUM(H78:H80)</f>
        <v>90400</v>
      </c>
      <c r="I81" s="13"/>
    </row>
    <row r="82" s="37" customFormat="true" ht="34.5" hidden="false" customHeight="true" outlineLevel="0" collapsed="false">
      <c r="A82" s="24"/>
      <c r="B82" s="33" t="s">
        <v>66</v>
      </c>
      <c r="C82" s="10" t="s">
        <v>58</v>
      </c>
      <c r="D82" s="32" t="s">
        <v>67</v>
      </c>
      <c r="E82" s="13" t="s">
        <v>19</v>
      </c>
      <c r="F82" s="14"/>
      <c r="G82" s="14"/>
      <c r="H82" s="14" t="n">
        <f aca="false">202400+630500-326000-100000</f>
        <v>406900</v>
      </c>
      <c r="I82" s="13" t="s">
        <v>39</v>
      </c>
    </row>
    <row r="83" s="37" customFormat="true" ht="34.5" hidden="false" customHeight="true" outlineLevel="0" collapsed="false">
      <c r="A83" s="24"/>
      <c r="B83" s="33"/>
      <c r="C83" s="10"/>
      <c r="D83" s="10"/>
      <c r="E83" s="13" t="s">
        <v>21</v>
      </c>
      <c r="F83" s="14"/>
      <c r="G83" s="14"/>
      <c r="H83" s="14"/>
      <c r="I83" s="13"/>
    </row>
    <row r="84" s="37" customFormat="true" ht="25.5" hidden="false" customHeight="true" outlineLevel="0" collapsed="false">
      <c r="A84" s="24"/>
      <c r="B84" s="33"/>
      <c r="C84" s="10"/>
      <c r="D84" s="10"/>
      <c r="E84" s="13" t="s">
        <v>22</v>
      </c>
      <c r="F84" s="14"/>
      <c r="G84" s="14"/>
      <c r="H84" s="14"/>
      <c r="I84" s="13"/>
    </row>
    <row r="85" s="37" customFormat="true" ht="22.5" hidden="false" customHeight="true" outlineLevel="0" collapsed="false">
      <c r="A85" s="24"/>
      <c r="B85" s="33"/>
      <c r="C85" s="10"/>
      <c r="D85" s="32"/>
      <c r="E85" s="13" t="s">
        <v>23</v>
      </c>
      <c r="F85" s="14"/>
      <c r="G85" s="14"/>
      <c r="H85" s="14" t="n">
        <f aca="false">SUM(H82:H84)</f>
        <v>406900</v>
      </c>
      <c r="I85" s="13"/>
    </row>
    <row r="86" customFormat="false" ht="41.25" hidden="false" customHeight="true" outlineLevel="0" collapsed="false">
      <c r="A86" s="24"/>
      <c r="B86" s="33" t="s">
        <v>68</v>
      </c>
      <c r="C86" s="10" t="s">
        <v>69</v>
      </c>
      <c r="D86" s="10" t="str">
        <f aca="false">$D$9</f>
        <v>2023-2025рр</v>
      </c>
      <c r="E86" s="13" t="s">
        <v>19</v>
      </c>
      <c r="F86" s="14" t="n">
        <f aca="false">988452+99130-6640</f>
        <v>1080942</v>
      </c>
      <c r="G86" s="14" t="n">
        <f aca="false">1499856+94500-5235-30560+4468-20110-24700-2427</f>
        <v>1515792</v>
      </c>
      <c r="H86" s="38" t="n">
        <f aca="false">1760476-66000-65960</f>
        <v>1628516</v>
      </c>
      <c r="I86" s="13" t="s">
        <v>70</v>
      </c>
    </row>
    <row r="87" customFormat="false" ht="36.75" hidden="false" customHeight="true" outlineLevel="0" collapsed="false">
      <c r="A87" s="24"/>
      <c r="B87" s="33"/>
      <c r="C87" s="10"/>
      <c r="D87" s="10"/>
      <c r="E87" s="13" t="s">
        <v>21</v>
      </c>
      <c r="F87" s="14"/>
      <c r="G87" s="14"/>
      <c r="H87" s="14"/>
      <c r="I87" s="13"/>
      <c r="J87" s="39" t="n">
        <f aca="false">G9+G13+G86+G90+G197</f>
        <v>2026476</v>
      </c>
      <c r="K87" s="39" t="n">
        <f aca="false">H9+H13+H86+H90+H197</f>
        <v>1758580</v>
      </c>
    </row>
    <row r="88" customFormat="false" ht="20.25" hidden="false" customHeight="true" outlineLevel="0" collapsed="false">
      <c r="A88" s="24"/>
      <c r="B88" s="33"/>
      <c r="C88" s="10"/>
      <c r="D88" s="10"/>
      <c r="E88" s="13" t="s">
        <v>22</v>
      </c>
      <c r="F88" s="14"/>
      <c r="G88" s="14"/>
      <c r="H88" s="14"/>
      <c r="I88" s="13"/>
    </row>
    <row r="89" customFormat="false" ht="25.5" hidden="false" customHeight="true" outlineLevel="0" collapsed="false">
      <c r="A89" s="36"/>
      <c r="B89" s="33"/>
      <c r="C89" s="10"/>
      <c r="D89" s="10"/>
      <c r="E89" s="13" t="s">
        <v>23</v>
      </c>
      <c r="F89" s="14" t="n">
        <f aca="false">SUM(F86:F88)</f>
        <v>1080942</v>
      </c>
      <c r="G89" s="14" t="n">
        <f aca="false">SUM(G86:G88)</f>
        <v>1515792</v>
      </c>
      <c r="H89" s="14" t="n">
        <f aca="false">SUM(H86:H88)</f>
        <v>1628516</v>
      </c>
      <c r="I89" s="13"/>
    </row>
    <row r="90" customFormat="false" ht="39.75" hidden="false" customHeight="true" outlineLevel="0" collapsed="false">
      <c r="A90" s="25" t="s">
        <v>45</v>
      </c>
      <c r="B90" s="33" t="s">
        <v>71</v>
      </c>
      <c r="C90" s="10" t="s">
        <v>69</v>
      </c>
      <c r="D90" s="32" t="str">
        <f aca="false">$D$9</f>
        <v>2023-2025рр</v>
      </c>
      <c r="E90" s="13" t="s">
        <v>19</v>
      </c>
      <c r="F90" s="14" t="n">
        <f aca="false">662680-67000+7800</f>
        <v>603480</v>
      </c>
      <c r="G90" s="14" t="n">
        <f aca="false">453600-200000-1090</f>
        <v>252510</v>
      </c>
      <c r="H90" s="38" t="n">
        <f aca="false">630500-630500</f>
        <v>0</v>
      </c>
      <c r="I90" s="13" t="s">
        <v>72</v>
      </c>
    </row>
    <row r="91" customFormat="false" ht="39.75" hidden="false" customHeight="true" outlineLevel="0" collapsed="false">
      <c r="A91" s="25"/>
      <c r="B91" s="33"/>
      <c r="C91" s="10"/>
      <c r="D91" s="32"/>
      <c r="E91" s="13" t="s">
        <v>21</v>
      </c>
      <c r="F91" s="14"/>
      <c r="G91" s="14"/>
      <c r="H91" s="14"/>
      <c r="I91" s="13"/>
    </row>
    <row r="92" customFormat="false" ht="30.75" hidden="false" customHeight="true" outlineLevel="0" collapsed="false">
      <c r="A92" s="25"/>
      <c r="B92" s="33"/>
      <c r="C92" s="10"/>
      <c r="D92" s="32"/>
      <c r="E92" s="13" t="s">
        <v>22</v>
      </c>
      <c r="F92" s="14"/>
      <c r="G92" s="14"/>
      <c r="H92" s="14"/>
      <c r="I92" s="13"/>
    </row>
    <row r="93" customFormat="false" ht="24.75" hidden="false" customHeight="true" outlineLevel="0" collapsed="false">
      <c r="A93" s="25"/>
      <c r="B93" s="33"/>
      <c r="C93" s="10"/>
      <c r="D93" s="32"/>
      <c r="E93" s="13" t="s">
        <v>23</v>
      </c>
      <c r="F93" s="14" t="n">
        <f aca="false">SUM(F90:F92)</f>
        <v>603480</v>
      </c>
      <c r="G93" s="14" t="n">
        <f aca="false">SUM(G90:G92)</f>
        <v>252510</v>
      </c>
      <c r="H93" s="14" t="n">
        <f aca="false">SUM(H90:H92)</f>
        <v>0</v>
      </c>
      <c r="I93" s="13"/>
    </row>
    <row r="94" customFormat="false" ht="40.5" hidden="false" customHeight="true" outlineLevel="0" collapsed="false">
      <c r="A94" s="25"/>
      <c r="B94" s="33" t="s">
        <v>73</v>
      </c>
      <c r="C94" s="10" t="s">
        <v>74</v>
      </c>
      <c r="D94" s="32" t="str">
        <f aca="false">$D$9</f>
        <v>2023-2025рр</v>
      </c>
      <c r="E94" s="13" t="s">
        <v>19</v>
      </c>
      <c r="F94" s="14" t="n">
        <f aca="false">420000-222796+139600-10013</f>
        <v>326791</v>
      </c>
      <c r="G94" s="14" t="n">
        <v>309750</v>
      </c>
      <c r="H94" s="14" t="n">
        <v>374400</v>
      </c>
      <c r="I94" s="25" t="s">
        <v>75</v>
      </c>
      <c r="J94" s="39" t="n">
        <f aca="false">G94+G201</f>
        <v>359376</v>
      </c>
      <c r="K94" s="39" t="n">
        <f aca="false">H94+H201</f>
        <v>374400</v>
      </c>
    </row>
    <row r="95" customFormat="false" ht="40.5" hidden="false" customHeight="true" outlineLevel="0" collapsed="false">
      <c r="A95" s="25"/>
      <c r="B95" s="33"/>
      <c r="C95" s="10"/>
      <c r="D95" s="32"/>
      <c r="E95" s="13" t="s">
        <v>21</v>
      </c>
      <c r="F95" s="14"/>
      <c r="G95" s="14"/>
      <c r="H95" s="14"/>
      <c r="I95" s="25"/>
    </row>
    <row r="96" customFormat="false" ht="26.25" hidden="false" customHeight="true" outlineLevel="0" collapsed="false">
      <c r="A96" s="25"/>
      <c r="B96" s="33"/>
      <c r="C96" s="10"/>
      <c r="D96" s="32"/>
      <c r="E96" s="13" t="s">
        <v>22</v>
      </c>
      <c r="F96" s="14"/>
      <c r="G96" s="14"/>
      <c r="H96" s="14"/>
      <c r="I96" s="25"/>
    </row>
    <row r="97" customFormat="false" ht="24.75" hidden="false" customHeight="true" outlineLevel="0" collapsed="false">
      <c r="A97" s="25"/>
      <c r="B97" s="33"/>
      <c r="C97" s="10"/>
      <c r="D97" s="32"/>
      <c r="E97" s="13" t="s">
        <v>23</v>
      </c>
      <c r="F97" s="14" t="n">
        <f aca="false">SUM(F94:F96)</f>
        <v>326791</v>
      </c>
      <c r="G97" s="14" t="n">
        <f aca="false">SUM(G94:G96)</f>
        <v>309750</v>
      </c>
      <c r="H97" s="14" t="n">
        <f aca="false">SUM(H94:H96)</f>
        <v>374400</v>
      </c>
      <c r="I97" s="25"/>
    </row>
    <row r="98" customFormat="false" ht="36" hidden="false" customHeight="true" outlineLevel="0" collapsed="false">
      <c r="A98" s="40" t="s">
        <v>76</v>
      </c>
      <c r="B98" s="17" t="s">
        <v>77</v>
      </c>
      <c r="C98" s="10" t="s">
        <v>78</v>
      </c>
      <c r="D98" s="41" t="s">
        <v>79</v>
      </c>
      <c r="E98" s="13" t="s">
        <v>19</v>
      </c>
      <c r="F98" s="14" t="n">
        <f aca="false">410000-300000</f>
        <v>110000</v>
      </c>
      <c r="G98" s="14" t="n">
        <v>0</v>
      </c>
      <c r="H98" s="14" t="n">
        <v>0</v>
      </c>
      <c r="I98" s="13" t="s">
        <v>80</v>
      </c>
    </row>
    <row r="99" customFormat="false" ht="37.5" hidden="false" customHeight="true" outlineLevel="0" collapsed="false">
      <c r="A99" s="40"/>
      <c r="B99" s="17"/>
      <c r="C99" s="10"/>
      <c r="D99" s="41"/>
      <c r="E99" s="13" t="s">
        <v>21</v>
      </c>
      <c r="F99" s="14"/>
      <c r="G99" s="14"/>
      <c r="H99" s="14"/>
      <c r="I99" s="13"/>
    </row>
    <row r="100" customFormat="false" ht="26.25" hidden="false" customHeight="true" outlineLevel="0" collapsed="false">
      <c r="A100" s="40"/>
      <c r="B100" s="17"/>
      <c r="C100" s="10"/>
      <c r="D100" s="41"/>
      <c r="E100" s="13" t="s">
        <v>22</v>
      </c>
      <c r="F100" s="14"/>
      <c r="G100" s="14"/>
      <c r="H100" s="14"/>
      <c r="I100" s="13"/>
    </row>
    <row r="101" customFormat="false" ht="24" hidden="false" customHeight="true" outlineLevel="0" collapsed="false">
      <c r="A101" s="40"/>
      <c r="B101" s="17"/>
      <c r="C101" s="10"/>
      <c r="D101" s="41"/>
      <c r="E101" s="13" t="s">
        <v>23</v>
      </c>
      <c r="F101" s="14" t="n">
        <f aca="false">SUM(F98:F100)</f>
        <v>110000</v>
      </c>
      <c r="G101" s="14" t="n">
        <f aca="false">SUM(G98:G100)</f>
        <v>0</v>
      </c>
      <c r="H101" s="14" t="n">
        <f aca="false">SUM(H98:H100)</f>
        <v>0</v>
      </c>
      <c r="I101" s="13"/>
    </row>
    <row r="102" customFormat="false" ht="31.5" hidden="false" customHeight="true" outlineLevel="0" collapsed="false">
      <c r="A102" s="42" t="s">
        <v>81</v>
      </c>
      <c r="B102" s="42"/>
      <c r="C102" s="42"/>
      <c r="D102" s="42"/>
      <c r="E102" s="42"/>
      <c r="F102" s="42"/>
      <c r="G102" s="42"/>
      <c r="H102" s="42"/>
      <c r="I102" s="42"/>
    </row>
    <row r="103" customFormat="false" ht="41.25" hidden="false" customHeight="true" outlineLevel="0" collapsed="false">
      <c r="A103" s="12" t="s">
        <v>82</v>
      </c>
      <c r="B103" s="33" t="s">
        <v>83</v>
      </c>
      <c r="C103" s="10" t="s">
        <v>84</v>
      </c>
      <c r="D103" s="32" t="str">
        <f aca="false">$D$9</f>
        <v>2023-2025рр</v>
      </c>
      <c r="E103" s="13" t="s">
        <v>19</v>
      </c>
      <c r="F103" s="14" t="n">
        <f aca="false">83820+65000+282000+492000+405000+360000-2280</f>
        <v>1685540</v>
      </c>
      <c r="G103" s="14" t="n">
        <f aca="false">8849606-500000-8357</f>
        <v>8341249</v>
      </c>
      <c r="H103" s="14" t="n">
        <f aca="false">698466+1000000+1984862+350000+350000+3789667+60600+2750000+1167912+640783+1040493</f>
        <v>13832783</v>
      </c>
      <c r="I103" s="25" t="s">
        <v>85</v>
      </c>
    </row>
    <row r="104" customFormat="false" ht="41.25" hidden="false" customHeight="true" outlineLevel="0" collapsed="false">
      <c r="A104" s="12"/>
      <c r="B104" s="33"/>
      <c r="C104" s="10"/>
      <c r="D104" s="10"/>
      <c r="E104" s="13" t="s">
        <v>21</v>
      </c>
      <c r="F104" s="14"/>
      <c r="G104" s="14"/>
      <c r="H104" s="14"/>
      <c r="I104" s="25"/>
    </row>
    <row r="105" customFormat="false" ht="36.75" hidden="false" customHeight="true" outlineLevel="0" collapsed="false">
      <c r="A105" s="12"/>
      <c r="B105" s="33"/>
      <c r="C105" s="10"/>
      <c r="D105" s="10"/>
      <c r="E105" s="13" t="s">
        <v>40</v>
      </c>
      <c r="F105" s="14" t="n">
        <f aca="false">61282</f>
        <v>61282</v>
      </c>
      <c r="G105" s="14"/>
      <c r="H105" s="14"/>
      <c r="I105" s="25"/>
    </row>
    <row r="106" customFormat="false" ht="24" hidden="false" customHeight="true" outlineLevel="0" collapsed="false">
      <c r="A106" s="12"/>
      <c r="B106" s="33"/>
      <c r="C106" s="10"/>
      <c r="D106" s="32"/>
      <c r="E106" s="13" t="s">
        <v>23</v>
      </c>
      <c r="F106" s="14" t="n">
        <f aca="false">SUM(F103:F105)</f>
        <v>1746822</v>
      </c>
      <c r="G106" s="14" t="n">
        <f aca="false">SUM(G103:G105)</f>
        <v>8341249</v>
      </c>
      <c r="H106" s="14" t="n">
        <f aca="false">SUM(H103:H105)</f>
        <v>13832783</v>
      </c>
      <c r="I106" s="25"/>
    </row>
    <row r="107" customFormat="false" ht="39.75" hidden="false" customHeight="true" outlineLevel="0" collapsed="false">
      <c r="A107" s="35"/>
      <c r="B107" s="33" t="s">
        <v>86</v>
      </c>
      <c r="C107" s="10" t="s">
        <v>87</v>
      </c>
      <c r="D107" s="32" t="str">
        <f aca="false">$D$9</f>
        <v>2023-2025рр</v>
      </c>
      <c r="E107" s="13" t="s">
        <v>19</v>
      </c>
      <c r="F107" s="14" t="n">
        <f aca="false">7500000+7801310+1700000+1552529+1510273+2601181-2212</f>
        <v>22663081</v>
      </c>
      <c r="G107" s="43" t="n">
        <f aca="false">5000000+10000000+1000000+2600000.38</f>
        <v>18600000.38</v>
      </c>
      <c r="H107" s="14" t="n">
        <f aca="false">11000000+12000000+12000000+92411+19198172+3025144-124639</f>
        <v>57191088</v>
      </c>
      <c r="I107" s="25" t="s">
        <v>85</v>
      </c>
      <c r="J107" s="39"/>
    </row>
    <row r="108" customFormat="false" ht="39.75" hidden="false" customHeight="true" outlineLevel="0" collapsed="false">
      <c r="A108" s="35"/>
      <c r="B108" s="33"/>
      <c r="C108" s="10"/>
      <c r="D108" s="32"/>
      <c r="E108" s="13" t="s">
        <v>21</v>
      </c>
      <c r="F108" s="14"/>
      <c r="G108" s="14"/>
      <c r="H108" s="14"/>
      <c r="I108" s="25"/>
    </row>
    <row r="109" customFormat="false" ht="39.75" hidden="false" customHeight="true" outlineLevel="0" collapsed="false">
      <c r="A109" s="35"/>
      <c r="B109" s="33"/>
      <c r="C109" s="10"/>
      <c r="D109" s="32"/>
      <c r="E109" s="13" t="s">
        <v>40</v>
      </c>
      <c r="F109" s="14" t="n">
        <f aca="false">146475+100000+200000+400000</f>
        <v>846475</v>
      </c>
      <c r="G109" s="14" t="n">
        <v>187700</v>
      </c>
      <c r="H109" s="14" t="n">
        <f aca="false">200000+40000+150000</f>
        <v>390000</v>
      </c>
      <c r="I109" s="25"/>
    </row>
    <row r="110" customFormat="false" ht="24" hidden="false" customHeight="true" outlineLevel="0" collapsed="false">
      <c r="A110" s="35"/>
      <c r="B110" s="33"/>
      <c r="C110" s="10"/>
      <c r="D110" s="32"/>
      <c r="E110" s="13" t="s">
        <v>23</v>
      </c>
      <c r="F110" s="14" t="n">
        <f aca="false">SUM(F107:F109)</f>
        <v>23509556</v>
      </c>
      <c r="G110" s="43" t="n">
        <f aca="false">SUM(G107:G109)</f>
        <v>18787700.38</v>
      </c>
      <c r="H110" s="14" t="n">
        <f aca="false">SUM(H107:H109)</f>
        <v>57581088</v>
      </c>
      <c r="I110" s="25"/>
    </row>
    <row r="111" customFormat="false" ht="35.25" hidden="false" customHeight="true" outlineLevel="0" collapsed="false">
      <c r="A111" s="44"/>
      <c r="B111" s="33" t="s">
        <v>88</v>
      </c>
      <c r="C111" s="10" t="s">
        <v>89</v>
      </c>
      <c r="D111" s="32" t="str">
        <f aca="false">$D$9</f>
        <v>2023-2025рр</v>
      </c>
      <c r="E111" s="13" t="s">
        <v>19</v>
      </c>
      <c r="F111" s="14" t="n">
        <f aca="false">2000000+90000-2000000+76500</f>
        <v>166500</v>
      </c>
      <c r="G111" s="14" t="n">
        <f aca="false">302000+413300+21200+24700</f>
        <v>761200</v>
      </c>
      <c r="H111" s="14" t="n">
        <f aca="false">99000+629000+166000</f>
        <v>894000</v>
      </c>
      <c r="I111" s="25" t="s">
        <v>90</v>
      </c>
    </row>
    <row r="112" customFormat="false" ht="35.25" hidden="false" customHeight="true" outlineLevel="0" collapsed="false">
      <c r="A112" s="44"/>
      <c r="B112" s="33"/>
      <c r="C112" s="10"/>
      <c r="D112" s="10"/>
      <c r="E112" s="13" t="s">
        <v>21</v>
      </c>
      <c r="F112" s="14"/>
      <c r="G112" s="14"/>
      <c r="H112" s="14"/>
      <c r="I112" s="25"/>
    </row>
    <row r="113" customFormat="false" ht="20.25" hidden="false" customHeight="true" outlineLevel="0" collapsed="false">
      <c r="A113" s="44"/>
      <c r="B113" s="33"/>
      <c r="C113" s="10"/>
      <c r="D113" s="10"/>
      <c r="E113" s="13" t="s">
        <v>22</v>
      </c>
      <c r="F113" s="14"/>
      <c r="G113" s="14"/>
      <c r="H113" s="14"/>
      <c r="I113" s="25"/>
    </row>
    <row r="114" customFormat="false" ht="27" hidden="false" customHeight="true" outlineLevel="0" collapsed="false">
      <c r="A114" s="45"/>
      <c r="B114" s="33"/>
      <c r="C114" s="10"/>
      <c r="D114" s="32"/>
      <c r="E114" s="13" t="s">
        <v>23</v>
      </c>
      <c r="F114" s="14" t="n">
        <f aca="false">SUM(F111:F113)</f>
        <v>166500</v>
      </c>
      <c r="G114" s="14" t="n">
        <f aca="false">SUM(G111:G113)</f>
        <v>761200</v>
      </c>
      <c r="H114" s="14" t="n">
        <f aca="false">SUM(H111:H113)</f>
        <v>894000</v>
      </c>
      <c r="I114" s="25"/>
    </row>
    <row r="115" customFormat="false" ht="34.5" hidden="false" customHeight="true" outlineLevel="0" collapsed="false">
      <c r="A115" s="12" t="s">
        <v>82</v>
      </c>
      <c r="B115" s="33" t="s">
        <v>91</v>
      </c>
      <c r="C115" s="10" t="s">
        <v>92</v>
      </c>
      <c r="D115" s="32" t="str">
        <f aca="false">$D$9</f>
        <v>2023-2025рр</v>
      </c>
      <c r="E115" s="13" t="s">
        <v>19</v>
      </c>
      <c r="F115" s="14" t="n">
        <f aca="false">500000-500000+1000000</f>
        <v>1000000</v>
      </c>
      <c r="G115" s="14" t="n">
        <v>0</v>
      </c>
      <c r="H115" s="14" t="n">
        <f aca="false">100000-100000</f>
        <v>0</v>
      </c>
      <c r="I115" s="25" t="s">
        <v>90</v>
      </c>
    </row>
    <row r="116" customFormat="false" ht="34.5" hidden="false" customHeight="true" outlineLevel="0" collapsed="false">
      <c r="A116" s="12"/>
      <c r="B116" s="33"/>
      <c r="C116" s="10"/>
      <c r="D116" s="32"/>
      <c r="E116" s="13" t="s">
        <v>21</v>
      </c>
      <c r="F116" s="14"/>
      <c r="G116" s="14"/>
      <c r="H116" s="14"/>
      <c r="I116" s="25"/>
    </row>
    <row r="117" customFormat="false" ht="25.5" hidden="false" customHeight="true" outlineLevel="0" collapsed="false">
      <c r="A117" s="12"/>
      <c r="B117" s="33"/>
      <c r="C117" s="10"/>
      <c r="D117" s="32"/>
      <c r="E117" s="13" t="s">
        <v>22</v>
      </c>
      <c r="F117" s="14"/>
      <c r="G117" s="14"/>
      <c r="H117" s="14"/>
      <c r="I117" s="25"/>
    </row>
    <row r="118" customFormat="false" ht="25.5" hidden="false" customHeight="true" outlineLevel="0" collapsed="false">
      <c r="A118" s="12"/>
      <c r="B118" s="33"/>
      <c r="C118" s="10"/>
      <c r="D118" s="32"/>
      <c r="E118" s="13" t="s">
        <v>23</v>
      </c>
      <c r="F118" s="14" t="n">
        <f aca="false">SUM(F115:F117)</f>
        <v>1000000</v>
      </c>
      <c r="G118" s="14" t="n">
        <f aca="false">SUM(G115:G117)</f>
        <v>0</v>
      </c>
      <c r="H118" s="14" t="n">
        <f aca="false">SUM(H115:H117)</f>
        <v>0</v>
      </c>
      <c r="I118" s="25"/>
    </row>
    <row r="119" customFormat="false" ht="39" hidden="false" customHeight="true" outlineLevel="0" collapsed="false">
      <c r="A119" s="46"/>
      <c r="B119" s="33" t="s">
        <v>93</v>
      </c>
      <c r="C119" s="10" t="s">
        <v>94</v>
      </c>
      <c r="D119" s="32" t="n">
        <v>2023</v>
      </c>
      <c r="E119" s="13" t="s">
        <v>19</v>
      </c>
      <c r="F119" s="14" t="n">
        <f aca="false">15000000+10000000</f>
        <v>25000000</v>
      </c>
      <c r="G119" s="14" t="n">
        <v>0</v>
      </c>
      <c r="H119" s="14" t="n">
        <v>0</v>
      </c>
      <c r="I119" s="25" t="s">
        <v>85</v>
      </c>
    </row>
    <row r="120" customFormat="false" ht="39" hidden="false" customHeight="true" outlineLevel="0" collapsed="false">
      <c r="A120" s="46"/>
      <c r="B120" s="33"/>
      <c r="C120" s="10"/>
      <c r="D120" s="32"/>
      <c r="E120" s="13" t="s">
        <v>21</v>
      </c>
      <c r="F120" s="14"/>
      <c r="G120" s="14"/>
      <c r="H120" s="14"/>
      <c r="I120" s="25"/>
    </row>
    <row r="121" customFormat="false" ht="39" hidden="false" customHeight="true" outlineLevel="0" collapsed="false">
      <c r="A121" s="46"/>
      <c r="B121" s="33"/>
      <c r="C121" s="10"/>
      <c r="D121" s="32"/>
      <c r="E121" s="13" t="s">
        <v>22</v>
      </c>
      <c r="F121" s="14"/>
      <c r="G121" s="14"/>
      <c r="H121" s="14"/>
      <c r="I121" s="25"/>
    </row>
    <row r="122" customFormat="false" ht="30.75" hidden="false" customHeight="true" outlineLevel="0" collapsed="false">
      <c r="A122" s="46"/>
      <c r="B122" s="33"/>
      <c r="C122" s="10"/>
      <c r="D122" s="32"/>
      <c r="E122" s="13" t="s">
        <v>23</v>
      </c>
      <c r="F122" s="14" t="n">
        <f aca="false">SUM(F119:F121)</f>
        <v>25000000</v>
      </c>
      <c r="G122" s="14" t="n">
        <f aca="false">SUM(G119:G121)</f>
        <v>0</v>
      </c>
      <c r="H122" s="14" t="n">
        <f aca="false">SUM(H119:H121)</f>
        <v>0</v>
      </c>
      <c r="I122" s="25"/>
    </row>
    <row r="123" customFormat="false" ht="39" hidden="false" customHeight="true" outlineLevel="0" collapsed="false">
      <c r="A123" s="46"/>
      <c r="B123" s="33" t="s">
        <v>95</v>
      </c>
      <c r="C123" s="10" t="s">
        <v>87</v>
      </c>
      <c r="D123" s="32" t="n">
        <v>2024</v>
      </c>
      <c r="E123" s="13" t="s">
        <v>19</v>
      </c>
      <c r="F123" s="14" t="n">
        <v>0</v>
      </c>
      <c r="G123" s="43" t="n">
        <f aca="false">54105740+901682-1245544-22634520-11523414-1250236-4918959.17-11953843.03</f>
        <v>1480905.8</v>
      </c>
      <c r="H123" s="43" t="n">
        <f aca="false">57240581-26062476-31050131.65-127973.35</f>
        <v>1.48429535329342E-009</v>
      </c>
      <c r="I123" s="25" t="s">
        <v>96</v>
      </c>
    </row>
    <row r="124" customFormat="false" ht="39" hidden="false" customHeight="true" outlineLevel="0" collapsed="false">
      <c r="A124" s="46"/>
      <c r="B124" s="33"/>
      <c r="C124" s="10"/>
      <c r="D124" s="32"/>
      <c r="E124" s="13" t="s">
        <v>21</v>
      </c>
      <c r="F124" s="14"/>
      <c r="G124" s="14"/>
      <c r="H124" s="14"/>
      <c r="I124" s="25"/>
    </row>
    <row r="125" customFormat="false" ht="36" hidden="false" customHeight="true" outlineLevel="0" collapsed="false">
      <c r="A125" s="46"/>
      <c r="B125" s="33"/>
      <c r="C125" s="10"/>
      <c r="D125" s="32"/>
      <c r="E125" s="13" t="s">
        <v>22</v>
      </c>
      <c r="F125" s="14"/>
      <c r="G125" s="14"/>
      <c r="H125" s="14"/>
      <c r="I125" s="25"/>
    </row>
    <row r="126" customFormat="false" ht="36" hidden="false" customHeight="true" outlineLevel="0" collapsed="false">
      <c r="A126" s="46"/>
      <c r="B126" s="33"/>
      <c r="C126" s="10"/>
      <c r="D126" s="32"/>
      <c r="E126" s="13" t="s">
        <v>23</v>
      </c>
      <c r="F126" s="14" t="n">
        <f aca="false">SUM(F123:F125)</f>
        <v>0</v>
      </c>
      <c r="G126" s="43" t="n">
        <f aca="false">SUM(G123:G125)</f>
        <v>1480905.8</v>
      </c>
      <c r="H126" s="43" t="n">
        <f aca="false">SUM(H123:H125)</f>
        <v>1.48429535329342E-009</v>
      </c>
      <c r="I126" s="25"/>
    </row>
    <row r="127" customFormat="false" ht="37.5" hidden="false" customHeight="true" outlineLevel="0" collapsed="false">
      <c r="A127" s="46"/>
      <c r="B127" s="33" t="s">
        <v>97</v>
      </c>
      <c r="C127" s="10" t="s">
        <v>89</v>
      </c>
      <c r="D127" s="32" t="n">
        <v>2024</v>
      </c>
      <c r="E127" s="13" t="s">
        <v>19</v>
      </c>
      <c r="F127" s="14" t="n">
        <v>0</v>
      </c>
      <c r="G127" s="14" t="n">
        <v>3800000</v>
      </c>
      <c r="H127" s="14" t="n">
        <f aca="false">3800000-3800000</f>
        <v>0</v>
      </c>
      <c r="I127" s="25" t="s">
        <v>96</v>
      </c>
    </row>
    <row r="128" customFormat="false" ht="37.5" hidden="false" customHeight="false" outlineLevel="0" collapsed="false">
      <c r="A128" s="46"/>
      <c r="B128" s="33"/>
      <c r="C128" s="10"/>
      <c r="D128" s="10"/>
      <c r="E128" s="13" t="s">
        <v>21</v>
      </c>
      <c r="F128" s="14"/>
      <c r="G128" s="14"/>
      <c r="H128" s="14"/>
      <c r="I128" s="25"/>
    </row>
    <row r="129" customFormat="false" ht="36.75" hidden="false" customHeight="true" outlineLevel="0" collapsed="false">
      <c r="A129" s="46"/>
      <c r="B129" s="33"/>
      <c r="C129" s="10"/>
      <c r="D129" s="10"/>
      <c r="E129" s="13" t="s">
        <v>22</v>
      </c>
      <c r="F129" s="14"/>
      <c r="G129" s="14"/>
      <c r="H129" s="14"/>
      <c r="I129" s="25"/>
    </row>
    <row r="130" customFormat="false" ht="39.75" hidden="false" customHeight="true" outlineLevel="0" collapsed="false">
      <c r="A130" s="46"/>
      <c r="B130" s="33"/>
      <c r="C130" s="10"/>
      <c r="D130" s="32"/>
      <c r="E130" s="13" t="s">
        <v>23</v>
      </c>
      <c r="F130" s="14" t="n">
        <f aca="false">SUM(F127:F129)</f>
        <v>0</v>
      </c>
      <c r="G130" s="14" t="n">
        <f aca="false">SUM(G127:G129)</f>
        <v>3800000</v>
      </c>
      <c r="H130" s="14" t="n">
        <f aca="false">SUM(H127:H129)</f>
        <v>0</v>
      </c>
      <c r="I130" s="25"/>
    </row>
    <row r="131" customFormat="false" ht="36" hidden="false" customHeight="true" outlineLevel="0" collapsed="false">
      <c r="A131" s="12" t="s">
        <v>98</v>
      </c>
      <c r="B131" s="33" t="s">
        <v>99</v>
      </c>
      <c r="C131" s="10" t="s">
        <v>100</v>
      </c>
      <c r="D131" s="32" t="str">
        <f aca="false">$D$9</f>
        <v>2023-2025рр</v>
      </c>
      <c r="E131" s="13" t="s">
        <v>19</v>
      </c>
      <c r="F131" s="14" t="n">
        <f aca="false">14157682+1300000+1198340+112400+1400000+2280</f>
        <v>18170702</v>
      </c>
      <c r="G131" s="14" t="n">
        <f aca="false">13701841+1500000+1500000-77625-1445365+2628000+371645-100831+212884-2282</f>
        <v>18288267</v>
      </c>
      <c r="H131" s="14" t="n">
        <f aca="false">20723238-1984862-2095885-14000-42043-39588-445220-249128</f>
        <v>15852512</v>
      </c>
      <c r="I131" s="25" t="s">
        <v>85</v>
      </c>
      <c r="J131" s="39"/>
    </row>
    <row r="132" customFormat="false" ht="38.25" hidden="false" customHeight="true" outlineLevel="0" collapsed="false">
      <c r="A132" s="12"/>
      <c r="B132" s="33"/>
      <c r="C132" s="10"/>
      <c r="D132" s="32"/>
      <c r="E132" s="13" t="s">
        <v>21</v>
      </c>
      <c r="F132" s="14"/>
      <c r="G132" s="14"/>
      <c r="H132" s="14"/>
      <c r="I132" s="25"/>
    </row>
    <row r="133" customFormat="false" ht="36" hidden="false" customHeight="true" outlineLevel="0" collapsed="false">
      <c r="A133" s="12"/>
      <c r="B133" s="33"/>
      <c r="C133" s="10"/>
      <c r="D133" s="32"/>
      <c r="E133" s="13" t="s">
        <v>40</v>
      </c>
      <c r="F133" s="14" t="n">
        <v>53000</v>
      </c>
      <c r="G133" s="14"/>
      <c r="H133" s="14" t="n">
        <v>70000</v>
      </c>
      <c r="I133" s="25"/>
    </row>
    <row r="134" customFormat="false" ht="25.5" hidden="false" customHeight="true" outlineLevel="0" collapsed="false">
      <c r="A134" s="12"/>
      <c r="B134" s="33"/>
      <c r="C134" s="10"/>
      <c r="D134" s="32"/>
      <c r="E134" s="13" t="s">
        <v>23</v>
      </c>
      <c r="F134" s="14" t="n">
        <f aca="false">SUM(F131:F133)</f>
        <v>18223702</v>
      </c>
      <c r="G134" s="14" t="n">
        <f aca="false">SUM(G131:G133)</f>
        <v>18288267</v>
      </c>
      <c r="H134" s="14" t="n">
        <f aca="false">SUM(H131:H133)</f>
        <v>15922512</v>
      </c>
      <c r="I134" s="25"/>
    </row>
    <row r="135" customFormat="false" ht="38.25" hidden="false" customHeight="true" outlineLevel="0" collapsed="false">
      <c r="A135" s="44"/>
      <c r="B135" s="33" t="s">
        <v>101</v>
      </c>
      <c r="C135" s="10" t="s">
        <v>87</v>
      </c>
      <c r="D135" s="32" t="str">
        <f aca="false">$D$9</f>
        <v>2023-2025рр</v>
      </c>
      <c r="E135" s="13" t="s">
        <v>19</v>
      </c>
      <c r="F135" s="14" t="n">
        <f aca="false">11373401+136629</f>
        <v>11510030</v>
      </c>
      <c r="G135" s="14" t="n">
        <f aca="false">14295890+1800213+149736+388344-36604</f>
        <v>16597579</v>
      </c>
      <c r="H135" s="14" t="n">
        <f aca="false">19869251-162411+711326+542000-519482</f>
        <v>20440684</v>
      </c>
      <c r="I135" s="25" t="s">
        <v>85</v>
      </c>
    </row>
    <row r="136" customFormat="false" ht="35.25" hidden="false" customHeight="true" outlineLevel="0" collapsed="false">
      <c r="A136" s="44"/>
      <c r="B136" s="33"/>
      <c r="C136" s="10"/>
      <c r="D136" s="32"/>
      <c r="E136" s="13" t="s">
        <v>21</v>
      </c>
      <c r="F136" s="14"/>
      <c r="G136" s="14"/>
      <c r="H136" s="14"/>
      <c r="I136" s="25"/>
    </row>
    <row r="137" customFormat="false" ht="27.75" hidden="false" customHeight="true" outlineLevel="0" collapsed="false">
      <c r="A137" s="44"/>
      <c r="B137" s="33"/>
      <c r="C137" s="10"/>
      <c r="D137" s="32"/>
      <c r="E137" s="13" t="s">
        <v>22</v>
      </c>
      <c r="F137" s="14"/>
      <c r="G137" s="14"/>
      <c r="H137" s="14"/>
      <c r="I137" s="25"/>
    </row>
    <row r="138" customFormat="false" ht="24" hidden="false" customHeight="true" outlineLevel="0" collapsed="false">
      <c r="A138" s="44"/>
      <c r="B138" s="33"/>
      <c r="C138" s="10"/>
      <c r="D138" s="32"/>
      <c r="E138" s="13" t="s">
        <v>23</v>
      </c>
      <c r="F138" s="14" t="n">
        <f aca="false">SUM(F135:F137)</f>
        <v>11510030</v>
      </c>
      <c r="G138" s="14" t="n">
        <f aca="false">SUM(G135:G137)</f>
        <v>16597579</v>
      </c>
      <c r="H138" s="14" t="n">
        <f aca="false">SUM(H135:H137)</f>
        <v>20440684</v>
      </c>
      <c r="I138" s="25"/>
    </row>
    <row r="139" customFormat="false" ht="36.75" hidden="false" customHeight="true" outlineLevel="0" collapsed="false">
      <c r="A139" s="12" t="s">
        <v>98</v>
      </c>
      <c r="B139" s="33" t="s">
        <v>102</v>
      </c>
      <c r="C139" s="10" t="s">
        <v>89</v>
      </c>
      <c r="D139" s="32" t="str">
        <f aca="false">$D$9</f>
        <v>2023-2025рр</v>
      </c>
      <c r="E139" s="13" t="s">
        <v>19</v>
      </c>
      <c r="F139" s="14" t="n">
        <f aca="false">7002140+160000+88000+11000+59630+291700+698000+512000-597540-40000</f>
        <v>8184930</v>
      </c>
      <c r="G139" s="14" t="n">
        <f aca="false">8895950+340000+500000-1238000+776360+225000-11182-495000-47000</f>
        <v>8946128</v>
      </c>
      <c r="H139" s="14" t="n">
        <f aca="false">9412313+550000+324580+750000+452000+195000-430357+341848</f>
        <v>11595384</v>
      </c>
      <c r="I139" s="25" t="s">
        <v>85</v>
      </c>
    </row>
    <row r="140" customFormat="false" ht="36.75" hidden="false" customHeight="true" outlineLevel="0" collapsed="false">
      <c r="A140" s="12"/>
      <c r="B140" s="33"/>
      <c r="C140" s="10"/>
      <c r="D140" s="32"/>
      <c r="E140" s="13" t="s">
        <v>21</v>
      </c>
      <c r="F140" s="14"/>
      <c r="G140" s="14"/>
      <c r="H140" s="14"/>
      <c r="I140" s="25"/>
    </row>
    <row r="141" customFormat="false" ht="42.75" hidden="false" customHeight="true" outlineLevel="0" collapsed="false">
      <c r="A141" s="12"/>
      <c r="B141" s="33"/>
      <c r="C141" s="10"/>
      <c r="D141" s="32"/>
      <c r="E141" s="13" t="s">
        <v>40</v>
      </c>
      <c r="F141" s="14" t="n">
        <v>100000</v>
      </c>
      <c r="G141" s="14"/>
      <c r="H141" s="14"/>
      <c r="I141" s="25"/>
    </row>
    <row r="142" customFormat="false" ht="33" hidden="false" customHeight="true" outlineLevel="0" collapsed="false">
      <c r="A142" s="12"/>
      <c r="B142" s="33"/>
      <c r="C142" s="10"/>
      <c r="D142" s="32"/>
      <c r="E142" s="13" t="s">
        <v>23</v>
      </c>
      <c r="F142" s="14" t="n">
        <f aca="false">SUM(F139:F141)</f>
        <v>8284930</v>
      </c>
      <c r="G142" s="14" t="n">
        <f aca="false">SUM(G139:G141)</f>
        <v>8946128</v>
      </c>
      <c r="H142" s="14" t="n">
        <f aca="false">SUM(H139:H141)</f>
        <v>11595384</v>
      </c>
      <c r="I142" s="25"/>
    </row>
    <row r="143" customFormat="false" ht="37.5" hidden="false" customHeight="true" outlineLevel="0" collapsed="false">
      <c r="A143" s="46"/>
      <c r="B143" s="33" t="s">
        <v>103</v>
      </c>
      <c r="C143" s="10" t="s">
        <v>104</v>
      </c>
      <c r="D143" s="32" t="str">
        <f aca="false">$D$9</f>
        <v>2023-2025рр</v>
      </c>
      <c r="E143" s="13" t="s">
        <v>19</v>
      </c>
      <c r="F143" s="14" t="n">
        <f aca="false">203000+18804</f>
        <v>221804</v>
      </c>
      <c r="G143" s="14" t="n">
        <f aca="false">224280-10000</f>
        <v>214280</v>
      </c>
      <c r="H143" s="14" t="n">
        <f aca="false">253389+42043+39588+1853</f>
        <v>336873</v>
      </c>
      <c r="I143" s="25" t="s">
        <v>105</v>
      </c>
      <c r="J143" s="39"/>
    </row>
    <row r="144" customFormat="false" ht="37.5" hidden="false" customHeight="true" outlineLevel="0" collapsed="false">
      <c r="A144" s="46"/>
      <c r="B144" s="33"/>
      <c r="C144" s="10"/>
      <c r="D144" s="32"/>
      <c r="E144" s="13" t="s">
        <v>21</v>
      </c>
      <c r="F144" s="14"/>
      <c r="G144" s="14"/>
      <c r="H144" s="14"/>
      <c r="I144" s="25"/>
    </row>
    <row r="145" customFormat="false" ht="29.45" hidden="false" customHeight="true" outlineLevel="0" collapsed="false">
      <c r="A145" s="46"/>
      <c r="B145" s="33"/>
      <c r="C145" s="10"/>
      <c r="D145" s="32"/>
      <c r="E145" s="13" t="s">
        <v>22</v>
      </c>
      <c r="F145" s="14"/>
      <c r="G145" s="14"/>
      <c r="H145" s="14"/>
      <c r="I145" s="25"/>
    </row>
    <row r="146" customFormat="false" ht="30" hidden="false" customHeight="true" outlineLevel="0" collapsed="false">
      <c r="A146" s="46"/>
      <c r="B146" s="33"/>
      <c r="C146" s="10"/>
      <c r="D146" s="32"/>
      <c r="E146" s="13" t="s">
        <v>23</v>
      </c>
      <c r="F146" s="14" t="n">
        <f aca="false">SUM(F143:F145)</f>
        <v>221804</v>
      </c>
      <c r="G146" s="14" t="n">
        <f aca="false">SUM(G143:G145)</f>
        <v>214280</v>
      </c>
      <c r="H146" s="14" t="n">
        <f aca="false">SUM(H143:H145)</f>
        <v>336873</v>
      </c>
      <c r="I146" s="25"/>
    </row>
    <row r="147" customFormat="false" ht="39" hidden="false" customHeight="true" outlineLevel="0" collapsed="false">
      <c r="A147" s="46"/>
      <c r="B147" s="33" t="s">
        <v>106</v>
      </c>
      <c r="C147" s="10" t="s">
        <v>107</v>
      </c>
      <c r="D147" s="32" t="str">
        <f aca="false">$D$9</f>
        <v>2023-2025рр</v>
      </c>
      <c r="E147" s="13" t="s">
        <v>19</v>
      </c>
      <c r="F147" s="14" t="n">
        <f aca="false">544737-88000</f>
        <v>456737</v>
      </c>
      <c r="G147" s="14" t="n">
        <f aca="false">519010-20000+36604</f>
        <v>535614</v>
      </c>
      <c r="H147" s="14" t="n">
        <f aca="false">564042+70000</f>
        <v>634042</v>
      </c>
      <c r="I147" s="25" t="s">
        <v>105</v>
      </c>
    </row>
    <row r="148" customFormat="false" ht="39" hidden="false" customHeight="true" outlineLevel="0" collapsed="false">
      <c r="A148" s="46"/>
      <c r="B148" s="33"/>
      <c r="C148" s="10"/>
      <c r="D148" s="32"/>
      <c r="E148" s="13" t="s">
        <v>21</v>
      </c>
      <c r="F148" s="14"/>
      <c r="G148" s="14"/>
      <c r="H148" s="14"/>
      <c r="I148" s="25"/>
    </row>
    <row r="149" customFormat="false" ht="28.5" hidden="false" customHeight="true" outlineLevel="0" collapsed="false">
      <c r="A149" s="46"/>
      <c r="B149" s="33"/>
      <c r="C149" s="10"/>
      <c r="D149" s="32"/>
      <c r="E149" s="13" t="s">
        <v>22</v>
      </c>
      <c r="F149" s="14"/>
      <c r="G149" s="14"/>
      <c r="H149" s="14"/>
      <c r="I149" s="25"/>
    </row>
    <row r="150" customFormat="false" ht="33" hidden="false" customHeight="true" outlineLevel="0" collapsed="false">
      <c r="A150" s="46"/>
      <c r="B150" s="33"/>
      <c r="C150" s="10"/>
      <c r="D150" s="32"/>
      <c r="E150" s="13" t="s">
        <v>23</v>
      </c>
      <c r="F150" s="14" t="n">
        <f aca="false">SUM(F147:F149)</f>
        <v>456737</v>
      </c>
      <c r="G150" s="14" t="n">
        <f aca="false">SUM(G147:G149)</f>
        <v>535614</v>
      </c>
      <c r="H150" s="14" t="n">
        <f aca="false">SUM(H147:H149)</f>
        <v>634042</v>
      </c>
      <c r="I150" s="25"/>
    </row>
    <row r="151" customFormat="false" ht="38.25" hidden="false" customHeight="true" outlineLevel="0" collapsed="false">
      <c r="A151" s="46"/>
      <c r="B151" s="33" t="s">
        <v>108</v>
      </c>
      <c r="C151" s="10" t="s">
        <v>89</v>
      </c>
      <c r="D151" s="32" t="str">
        <f aca="false">$D$9</f>
        <v>2023-2025рр</v>
      </c>
      <c r="E151" s="13" t="s">
        <v>19</v>
      </c>
      <c r="F151" s="14" t="n">
        <f aca="false">179520+18886+9000+40000</f>
        <v>247406</v>
      </c>
      <c r="G151" s="14" t="n">
        <f aca="false">224256+78915</f>
        <v>303171</v>
      </c>
      <c r="H151" s="14" t="n">
        <f aca="false">329472-133000+8500</f>
        <v>204972</v>
      </c>
      <c r="I151" s="25" t="s">
        <v>105</v>
      </c>
    </row>
    <row r="152" customFormat="false" ht="38.25" hidden="false" customHeight="true" outlineLevel="0" collapsed="false">
      <c r="A152" s="46"/>
      <c r="B152" s="33"/>
      <c r="C152" s="10"/>
      <c r="D152" s="32"/>
      <c r="E152" s="13" t="s">
        <v>21</v>
      </c>
      <c r="F152" s="14"/>
      <c r="G152" s="14"/>
      <c r="H152" s="14"/>
      <c r="I152" s="25"/>
    </row>
    <row r="153" customFormat="false" ht="30" hidden="false" customHeight="true" outlineLevel="0" collapsed="false">
      <c r="A153" s="46"/>
      <c r="B153" s="33"/>
      <c r="C153" s="10"/>
      <c r="D153" s="32"/>
      <c r="E153" s="13" t="s">
        <v>22</v>
      </c>
      <c r="F153" s="14"/>
      <c r="G153" s="14"/>
      <c r="H153" s="14"/>
      <c r="I153" s="25"/>
    </row>
    <row r="154" customFormat="false" ht="22.5" hidden="false" customHeight="true" outlineLevel="0" collapsed="false">
      <c r="A154" s="46"/>
      <c r="B154" s="33"/>
      <c r="C154" s="10"/>
      <c r="D154" s="32"/>
      <c r="E154" s="13" t="s">
        <v>23</v>
      </c>
      <c r="F154" s="14" t="n">
        <f aca="false">SUM(F151:F153)</f>
        <v>247406</v>
      </c>
      <c r="G154" s="14" t="n">
        <f aca="false">SUM(G151:G153)</f>
        <v>303171</v>
      </c>
      <c r="H154" s="14" t="n">
        <f aca="false">SUM(H151:H153)</f>
        <v>204972</v>
      </c>
      <c r="I154" s="25"/>
    </row>
    <row r="155" customFormat="false" ht="38.25" hidden="false" customHeight="true" outlineLevel="0" collapsed="false">
      <c r="A155" s="46"/>
      <c r="B155" s="33" t="s">
        <v>109</v>
      </c>
      <c r="C155" s="10" t="s">
        <v>110</v>
      </c>
      <c r="D155" s="32" t="str">
        <f aca="false">$D$9</f>
        <v>2023-2025рр</v>
      </c>
      <c r="E155" s="13" t="s">
        <v>19</v>
      </c>
      <c r="F155" s="38" t="n">
        <f aca="false">2425024-1419655</f>
        <v>1005369</v>
      </c>
      <c r="G155" s="14" t="n">
        <v>0</v>
      </c>
      <c r="H155" s="14" t="n">
        <v>0</v>
      </c>
      <c r="I155" s="25" t="s">
        <v>90</v>
      </c>
    </row>
    <row r="156" customFormat="false" ht="36" hidden="false" customHeight="true" outlineLevel="0" collapsed="false">
      <c r="A156" s="46"/>
      <c r="B156" s="33"/>
      <c r="C156" s="10"/>
      <c r="D156" s="32"/>
      <c r="E156" s="13" t="s">
        <v>21</v>
      </c>
      <c r="F156" s="14"/>
      <c r="G156" s="14"/>
      <c r="H156" s="14"/>
      <c r="I156" s="25"/>
    </row>
    <row r="157" customFormat="false" ht="25.5" hidden="false" customHeight="true" outlineLevel="0" collapsed="false">
      <c r="A157" s="46"/>
      <c r="B157" s="33"/>
      <c r="C157" s="10"/>
      <c r="D157" s="32"/>
      <c r="E157" s="13" t="s">
        <v>22</v>
      </c>
      <c r="F157" s="14"/>
      <c r="G157" s="14"/>
      <c r="H157" s="14"/>
      <c r="I157" s="25"/>
    </row>
    <row r="158" customFormat="false" ht="33" hidden="false" customHeight="true" outlineLevel="0" collapsed="false">
      <c r="A158" s="46"/>
      <c r="B158" s="33"/>
      <c r="C158" s="10"/>
      <c r="D158" s="32"/>
      <c r="E158" s="13" t="s">
        <v>23</v>
      </c>
      <c r="F158" s="14" t="n">
        <f aca="false">SUM(F155:F157)</f>
        <v>1005369</v>
      </c>
      <c r="G158" s="14" t="n">
        <f aca="false">SUM(G155:G157)</f>
        <v>0</v>
      </c>
      <c r="H158" s="14" t="n">
        <f aca="false">SUM(H155:H157)</f>
        <v>0</v>
      </c>
      <c r="I158" s="25"/>
    </row>
    <row r="159" customFormat="false" ht="37.5" hidden="false" customHeight="true" outlineLevel="0" collapsed="false">
      <c r="A159" s="40"/>
      <c r="B159" s="33" t="s">
        <v>111</v>
      </c>
      <c r="C159" s="10" t="s">
        <v>110</v>
      </c>
      <c r="D159" s="32" t="str">
        <f aca="false">$D$9</f>
        <v>2023-2025рр</v>
      </c>
      <c r="E159" s="13" t="s">
        <v>19</v>
      </c>
      <c r="F159" s="14" t="n">
        <v>390888</v>
      </c>
      <c r="G159" s="14" t="n">
        <f aca="false">406626+2282</f>
        <v>408908</v>
      </c>
      <c r="H159" s="14" t="n">
        <v>424267</v>
      </c>
      <c r="I159" s="25" t="s">
        <v>90</v>
      </c>
    </row>
    <row r="160" customFormat="false" ht="37.5" hidden="false" customHeight="true" outlineLevel="0" collapsed="false">
      <c r="A160" s="40"/>
      <c r="B160" s="33"/>
      <c r="C160" s="10"/>
      <c r="D160" s="32"/>
      <c r="E160" s="13" t="s">
        <v>21</v>
      </c>
      <c r="F160" s="14"/>
      <c r="G160" s="14"/>
      <c r="H160" s="14"/>
      <c r="I160" s="25"/>
    </row>
    <row r="161" customFormat="false" ht="29.25" hidden="false" customHeight="true" outlineLevel="0" collapsed="false">
      <c r="A161" s="40"/>
      <c r="B161" s="33"/>
      <c r="C161" s="10"/>
      <c r="D161" s="32"/>
      <c r="E161" s="13" t="s">
        <v>22</v>
      </c>
      <c r="F161" s="14"/>
      <c r="G161" s="14"/>
      <c r="H161" s="14"/>
      <c r="I161" s="25"/>
    </row>
    <row r="162" customFormat="false" ht="33" hidden="false" customHeight="true" outlineLevel="0" collapsed="false">
      <c r="A162" s="40"/>
      <c r="B162" s="33"/>
      <c r="C162" s="10"/>
      <c r="D162" s="32"/>
      <c r="E162" s="13" t="s">
        <v>23</v>
      </c>
      <c r="F162" s="14" t="n">
        <f aca="false">SUM(F159:F161)</f>
        <v>390888</v>
      </c>
      <c r="G162" s="14" t="n">
        <f aca="false">SUM(G159:G161)</f>
        <v>408908</v>
      </c>
      <c r="H162" s="14" t="n">
        <f aca="false">SUM(H159:H161)</f>
        <v>424267</v>
      </c>
      <c r="I162" s="25"/>
    </row>
    <row r="163" customFormat="false" ht="36" hidden="false" customHeight="true" outlineLevel="0" collapsed="false">
      <c r="A163" s="12" t="s">
        <v>98</v>
      </c>
      <c r="B163" s="33" t="s">
        <v>112</v>
      </c>
      <c r="C163" s="10" t="s">
        <v>87</v>
      </c>
      <c r="D163" s="41" t="s">
        <v>79</v>
      </c>
      <c r="E163" s="13" t="s">
        <v>19</v>
      </c>
      <c r="F163" s="14" t="n">
        <f aca="false">1602900-1552529</f>
        <v>50371</v>
      </c>
      <c r="G163" s="14" t="n">
        <v>0</v>
      </c>
      <c r="H163" s="14" t="n">
        <v>0</v>
      </c>
      <c r="I163" s="25" t="s">
        <v>90</v>
      </c>
    </row>
    <row r="164" customFormat="false" ht="36" hidden="false" customHeight="true" outlineLevel="0" collapsed="false">
      <c r="A164" s="12"/>
      <c r="B164" s="33"/>
      <c r="C164" s="10"/>
      <c r="D164" s="41"/>
      <c r="E164" s="13" t="s">
        <v>21</v>
      </c>
      <c r="F164" s="14"/>
      <c r="G164" s="14"/>
      <c r="H164" s="14"/>
      <c r="I164" s="25"/>
    </row>
    <row r="165" customFormat="false" ht="21.75" hidden="false" customHeight="true" outlineLevel="0" collapsed="false">
      <c r="A165" s="12"/>
      <c r="B165" s="33"/>
      <c r="C165" s="10"/>
      <c r="D165" s="41"/>
      <c r="E165" s="13" t="s">
        <v>22</v>
      </c>
      <c r="F165" s="14"/>
      <c r="G165" s="14"/>
      <c r="H165" s="14"/>
      <c r="I165" s="25"/>
    </row>
    <row r="166" customFormat="false" ht="24" hidden="false" customHeight="true" outlineLevel="0" collapsed="false">
      <c r="A166" s="12"/>
      <c r="B166" s="33"/>
      <c r="C166" s="10"/>
      <c r="D166" s="41"/>
      <c r="E166" s="13" t="s">
        <v>23</v>
      </c>
      <c r="F166" s="14" t="n">
        <f aca="false">SUM(F163:F165)</f>
        <v>50371</v>
      </c>
      <c r="G166" s="14" t="n">
        <f aca="false">SUM(G163:G165)</f>
        <v>0</v>
      </c>
      <c r="H166" s="14" t="n">
        <f aca="false">SUM(H163:H165)</f>
        <v>0</v>
      </c>
      <c r="I166" s="25"/>
    </row>
    <row r="167" customFormat="false" ht="35.25" hidden="false" customHeight="true" outlineLevel="0" collapsed="false">
      <c r="A167" s="12"/>
      <c r="B167" s="33" t="s">
        <v>113</v>
      </c>
      <c r="C167" s="10" t="s">
        <v>114</v>
      </c>
      <c r="D167" s="41" t="s">
        <v>79</v>
      </c>
      <c r="E167" s="13" t="s">
        <v>19</v>
      </c>
      <c r="F167" s="14" t="n">
        <f aca="false">3074400-2217960+1419655-1217144</f>
        <v>1058951</v>
      </c>
      <c r="G167" s="14" t="n">
        <v>0</v>
      </c>
      <c r="H167" s="14" t="n">
        <v>0</v>
      </c>
      <c r="I167" s="25" t="s">
        <v>90</v>
      </c>
      <c r="J167" s="39"/>
    </row>
    <row r="168" customFormat="false" ht="35.25" hidden="false" customHeight="true" outlineLevel="0" collapsed="false">
      <c r="A168" s="46"/>
      <c r="B168" s="33"/>
      <c r="C168" s="10"/>
      <c r="D168" s="41"/>
      <c r="E168" s="13" t="s">
        <v>21</v>
      </c>
      <c r="F168" s="14"/>
      <c r="G168" s="14"/>
      <c r="H168" s="14"/>
      <c r="I168" s="25"/>
    </row>
    <row r="169" customFormat="false" ht="25.5" hidden="false" customHeight="true" outlineLevel="0" collapsed="false">
      <c r="A169" s="46"/>
      <c r="B169" s="33"/>
      <c r="C169" s="10"/>
      <c r="D169" s="41"/>
      <c r="E169" s="13" t="s">
        <v>22</v>
      </c>
      <c r="F169" s="14"/>
      <c r="G169" s="14"/>
      <c r="H169" s="14"/>
      <c r="I169" s="25"/>
    </row>
    <row r="170" customFormat="false" ht="21.75" hidden="false" customHeight="true" outlineLevel="0" collapsed="false">
      <c r="A170" s="46"/>
      <c r="B170" s="33"/>
      <c r="C170" s="10"/>
      <c r="D170" s="41"/>
      <c r="E170" s="13" t="s">
        <v>23</v>
      </c>
      <c r="F170" s="14" t="n">
        <f aca="false">SUM(F167:F169)</f>
        <v>1058951</v>
      </c>
      <c r="G170" s="14" t="n">
        <f aca="false">SUM(G167:G169)</f>
        <v>0</v>
      </c>
      <c r="H170" s="14" t="n">
        <f aca="false">SUM(H167:H169)</f>
        <v>0</v>
      </c>
      <c r="I170" s="25"/>
    </row>
    <row r="171" customFormat="false" ht="51.75" hidden="false" customHeight="true" outlineLevel="0" collapsed="false">
      <c r="A171" s="46"/>
      <c r="B171" s="33" t="s">
        <v>115</v>
      </c>
      <c r="C171" s="10" t="s">
        <v>116</v>
      </c>
      <c r="D171" s="41" t="s">
        <v>117</v>
      </c>
      <c r="E171" s="13" t="s">
        <v>19</v>
      </c>
      <c r="F171" s="14" t="n">
        <v>150000</v>
      </c>
      <c r="G171" s="14" t="n">
        <v>0</v>
      </c>
      <c r="H171" s="14" t="n">
        <v>250000</v>
      </c>
      <c r="I171" s="47" t="s">
        <v>118</v>
      </c>
    </row>
    <row r="172" customFormat="false" ht="51.75" hidden="false" customHeight="true" outlineLevel="0" collapsed="false">
      <c r="A172" s="46"/>
      <c r="B172" s="33"/>
      <c r="C172" s="10"/>
      <c r="D172" s="41"/>
      <c r="E172" s="13" t="s">
        <v>21</v>
      </c>
      <c r="F172" s="14"/>
      <c r="G172" s="14"/>
      <c r="H172" s="14"/>
      <c r="I172" s="47"/>
    </row>
    <row r="173" customFormat="false" ht="30.75" hidden="false" customHeight="true" outlineLevel="0" collapsed="false">
      <c r="A173" s="46"/>
      <c r="B173" s="33"/>
      <c r="C173" s="10"/>
      <c r="D173" s="41"/>
      <c r="E173" s="13" t="s">
        <v>22</v>
      </c>
      <c r="F173" s="14"/>
      <c r="G173" s="14"/>
      <c r="H173" s="14"/>
      <c r="I173" s="47"/>
    </row>
    <row r="174" customFormat="false" ht="57.75" hidden="false" customHeight="true" outlineLevel="0" collapsed="false">
      <c r="A174" s="46"/>
      <c r="B174" s="33"/>
      <c r="C174" s="10"/>
      <c r="D174" s="41"/>
      <c r="E174" s="13" t="s">
        <v>23</v>
      </c>
      <c r="F174" s="14" t="n">
        <f aca="false">SUM(F171:F173)</f>
        <v>150000</v>
      </c>
      <c r="G174" s="14" t="n">
        <f aca="false">SUM(G171:G173)</f>
        <v>0</v>
      </c>
      <c r="H174" s="14" t="n">
        <f aca="false">SUM(H171:H173)</f>
        <v>250000</v>
      </c>
      <c r="I174" s="47"/>
    </row>
    <row r="175" customFormat="false" ht="36" hidden="false" customHeight="true" outlineLevel="0" collapsed="false">
      <c r="A175" s="46"/>
      <c r="B175" s="33" t="s">
        <v>119</v>
      </c>
      <c r="C175" s="10" t="s">
        <v>89</v>
      </c>
      <c r="D175" s="41" t="s">
        <v>120</v>
      </c>
      <c r="E175" s="13" t="s">
        <v>19</v>
      </c>
      <c r="F175" s="14"/>
      <c r="G175" s="14" t="n">
        <v>54000</v>
      </c>
      <c r="H175" s="43" t="n">
        <f aca="false">345300+334000-2908.37+289000</f>
        <v>965391.63</v>
      </c>
      <c r="I175" s="47" t="s">
        <v>121</v>
      </c>
    </row>
    <row r="176" customFormat="false" ht="36" hidden="false" customHeight="true" outlineLevel="0" collapsed="false">
      <c r="A176" s="46"/>
      <c r="B176" s="33"/>
      <c r="C176" s="10"/>
      <c r="D176" s="41"/>
      <c r="E176" s="13" t="s">
        <v>21</v>
      </c>
      <c r="F176" s="14"/>
      <c r="G176" s="14"/>
      <c r="H176" s="43"/>
      <c r="I176" s="47"/>
    </row>
    <row r="177" customFormat="false" ht="36" hidden="false" customHeight="true" outlineLevel="0" collapsed="false">
      <c r="A177" s="46"/>
      <c r="B177" s="33"/>
      <c r="C177" s="10"/>
      <c r="D177" s="41"/>
      <c r="E177" s="13" t="s">
        <v>40</v>
      </c>
      <c r="F177" s="14"/>
      <c r="G177" s="14" t="n">
        <v>70000</v>
      </c>
      <c r="H177" s="43"/>
      <c r="I177" s="47"/>
    </row>
    <row r="178" customFormat="false" ht="22.5" hidden="false" customHeight="true" outlineLevel="0" collapsed="false">
      <c r="A178" s="46"/>
      <c r="B178" s="33"/>
      <c r="C178" s="10"/>
      <c r="D178" s="41"/>
      <c r="E178" s="13" t="s">
        <v>23</v>
      </c>
      <c r="F178" s="14"/>
      <c r="G178" s="14" t="n">
        <f aca="false">SUM(G175:G177)</f>
        <v>124000</v>
      </c>
      <c r="H178" s="43" t="n">
        <f aca="false">SUM(H175:H177)</f>
        <v>965391.63</v>
      </c>
      <c r="I178" s="47"/>
    </row>
    <row r="179" customFormat="false" ht="37.5" hidden="false" customHeight="true" outlineLevel="0" collapsed="false">
      <c r="A179" s="46"/>
      <c r="B179" s="48" t="s">
        <v>122</v>
      </c>
      <c r="C179" s="32" t="s">
        <v>123</v>
      </c>
      <c r="D179" s="49" t="s">
        <v>120</v>
      </c>
      <c r="E179" s="13" t="s">
        <v>19</v>
      </c>
      <c r="F179" s="14"/>
      <c r="G179" s="14" t="n">
        <v>2000000</v>
      </c>
      <c r="H179" s="14" t="n">
        <v>0</v>
      </c>
      <c r="I179" s="50" t="s">
        <v>124</v>
      </c>
    </row>
    <row r="180" customFormat="false" ht="37.5" hidden="false" customHeight="true" outlineLevel="0" collapsed="false">
      <c r="A180" s="46"/>
      <c r="B180" s="48"/>
      <c r="C180" s="32"/>
      <c r="D180" s="49"/>
      <c r="E180" s="13" t="s">
        <v>21</v>
      </c>
      <c r="F180" s="14"/>
      <c r="G180" s="14"/>
      <c r="H180" s="14"/>
      <c r="I180" s="50"/>
    </row>
    <row r="181" customFormat="false" ht="24" hidden="false" customHeight="true" outlineLevel="0" collapsed="false">
      <c r="A181" s="46"/>
      <c r="B181" s="48"/>
      <c r="C181" s="32"/>
      <c r="D181" s="49"/>
      <c r="E181" s="13" t="s">
        <v>22</v>
      </c>
      <c r="F181" s="14"/>
      <c r="G181" s="14"/>
      <c r="H181" s="14"/>
      <c r="I181" s="50"/>
    </row>
    <row r="182" customFormat="false" ht="30.75" hidden="false" customHeight="true" outlineLevel="0" collapsed="false">
      <c r="A182" s="51"/>
      <c r="B182" s="48"/>
      <c r="C182" s="32"/>
      <c r="D182" s="49"/>
      <c r="E182" s="52" t="s">
        <v>23</v>
      </c>
      <c r="F182" s="53"/>
      <c r="G182" s="53" t="n">
        <f aca="false">SUM(G179:G181)</f>
        <v>2000000</v>
      </c>
      <c r="H182" s="53" t="n">
        <f aca="false">SUM(H179:H181)</f>
        <v>0</v>
      </c>
      <c r="I182" s="50"/>
    </row>
    <row r="183" customFormat="false" ht="32.25" hidden="false" customHeight="true" outlineLevel="0" collapsed="false">
      <c r="A183" s="54" t="s">
        <v>125</v>
      </c>
      <c r="B183" s="54"/>
      <c r="C183" s="54"/>
      <c r="D183" s="54"/>
      <c r="E183" s="54"/>
      <c r="F183" s="54"/>
      <c r="G183" s="54"/>
      <c r="H183" s="54"/>
      <c r="I183" s="54"/>
    </row>
    <row r="184" customFormat="false" ht="34.5" hidden="false" customHeight="true" outlineLevel="0" collapsed="false">
      <c r="A184" s="12" t="s">
        <v>126</v>
      </c>
      <c r="B184" s="33" t="s">
        <v>127</v>
      </c>
      <c r="C184" s="10" t="s">
        <v>128</v>
      </c>
      <c r="D184" s="32" t="str">
        <f aca="false">$D$9</f>
        <v>2023-2025рр</v>
      </c>
      <c r="E184" s="13" t="s">
        <v>19</v>
      </c>
      <c r="F184" s="14" t="n">
        <f aca="false">127144-125464</f>
        <v>1680</v>
      </c>
      <c r="G184" s="14" t="n">
        <f aca="false">127974-90000-36534</f>
        <v>1440</v>
      </c>
      <c r="H184" s="14" t="n">
        <f aca="false">191860+14000-8304</f>
        <v>197556</v>
      </c>
      <c r="I184" s="25" t="s">
        <v>129</v>
      </c>
    </row>
    <row r="185" customFormat="false" ht="33.75" hidden="false" customHeight="true" outlineLevel="0" collapsed="false">
      <c r="A185" s="12"/>
      <c r="B185" s="33"/>
      <c r="C185" s="10"/>
      <c r="D185" s="10"/>
      <c r="E185" s="13" t="s">
        <v>21</v>
      </c>
      <c r="F185" s="43"/>
      <c r="G185" s="14"/>
      <c r="H185" s="14"/>
      <c r="I185" s="25"/>
    </row>
    <row r="186" customFormat="false" ht="26.25" hidden="false" customHeight="true" outlineLevel="0" collapsed="false">
      <c r="A186" s="12"/>
      <c r="B186" s="33"/>
      <c r="C186" s="10"/>
      <c r="D186" s="10"/>
      <c r="E186" s="13" t="s">
        <v>22</v>
      </c>
      <c r="F186" s="43"/>
      <c r="G186" s="14"/>
      <c r="H186" s="14"/>
      <c r="I186" s="25"/>
    </row>
    <row r="187" customFormat="false" ht="24" hidden="false" customHeight="true" outlineLevel="0" collapsed="false">
      <c r="A187" s="12"/>
      <c r="B187" s="33"/>
      <c r="C187" s="10"/>
      <c r="D187" s="32"/>
      <c r="E187" s="13" t="s">
        <v>23</v>
      </c>
      <c r="F187" s="14" t="n">
        <f aca="false">SUM(F184:F186)</f>
        <v>1680</v>
      </c>
      <c r="G187" s="14" t="n">
        <f aca="false">SUM(G184:G186)</f>
        <v>1440</v>
      </c>
      <c r="H187" s="14" t="n">
        <f aca="false">SUM(H184:H186)</f>
        <v>197556</v>
      </c>
      <c r="I187" s="25"/>
    </row>
    <row r="188" customFormat="false" ht="37.5" hidden="false" customHeight="true" outlineLevel="0" collapsed="false">
      <c r="A188" s="25" t="s">
        <v>126</v>
      </c>
      <c r="B188" s="33" t="s">
        <v>130</v>
      </c>
      <c r="C188" s="10" t="s">
        <v>89</v>
      </c>
      <c r="D188" s="32" t="s">
        <v>131</v>
      </c>
      <c r="E188" s="13" t="s">
        <v>19</v>
      </c>
      <c r="F188" s="14"/>
      <c r="G188" s="14"/>
      <c r="H188" s="14" t="n">
        <f aca="false">4026000-575000</f>
        <v>3451000</v>
      </c>
      <c r="I188" s="25" t="s">
        <v>132</v>
      </c>
    </row>
    <row r="189" customFormat="false" ht="37.5" hidden="false" customHeight="true" outlineLevel="0" collapsed="false">
      <c r="A189" s="25"/>
      <c r="B189" s="33"/>
      <c r="C189" s="10"/>
      <c r="D189" s="32"/>
      <c r="E189" s="13" t="s">
        <v>21</v>
      </c>
      <c r="F189" s="43"/>
      <c r="G189" s="14"/>
      <c r="H189" s="14"/>
      <c r="I189" s="25"/>
    </row>
    <row r="190" customFormat="false" ht="26.25" hidden="false" customHeight="true" outlineLevel="0" collapsed="false">
      <c r="A190" s="25"/>
      <c r="B190" s="33"/>
      <c r="C190" s="10"/>
      <c r="D190" s="32"/>
      <c r="E190" s="13" t="s">
        <v>22</v>
      </c>
      <c r="F190" s="43"/>
      <c r="G190" s="14"/>
      <c r="H190" s="14"/>
      <c r="I190" s="25"/>
    </row>
    <row r="191" customFormat="false" ht="26.25" hidden="false" customHeight="true" outlineLevel="0" collapsed="false">
      <c r="A191" s="25"/>
      <c r="B191" s="33"/>
      <c r="C191" s="10"/>
      <c r="D191" s="32"/>
      <c r="E191" s="13" t="s">
        <v>23</v>
      </c>
      <c r="F191" s="14"/>
      <c r="G191" s="14"/>
      <c r="H191" s="14" t="n">
        <f aca="false">SUM(H188:H190)</f>
        <v>3451000</v>
      </c>
      <c r="I191" s="25"/>
    </row>
    <row r="192" customFormat="false" ht="47.25" hidden="false" customHeight="true" outlineLevel="0" collapsed="false">
      <c r="A192" s="54" t="s">
        <v>133</v>
      </c>
      <c r="B192" s="54"/>
      <c r="C192" s="54"/>
      <c r="D192" s="54"/>
      <c r="E192" s="54"/>
      <c r="F192" s="54"/>
      <c r="G192" s="54"/>
      <c r="H192" s="54"/>
      <c r="I192" s="54"/>
    </row>
    <row r="193" customFormat="false" ht="36" hidden="false" customHeight="true" outlineLevel="0" collapsed="false">
      <c r="A193" s="12" t="s">
        <v>134</v>
      </c>
      <c r="B193" s="33" t="s">
        <v>135</v>
      </c>
      <c r="C193" s="10" t="s">
        <v>52</v>
      </c>
      <c r="D193" s="32" t="str">
        <f aca="false">$D$9</f>
        <v>2023-2025рр</v>
      </c>
      <c r="E193" s="13" t="s">
        <v>19</v>
      </c>
      <c r="F193" s="14" t="n">
        <f aca="false">288000-200000</f>
        <v>88000</v>
      </c>
      <c r="G193" s="14" t="n">
        <f aca="false">225000-100000</f>
        <v>125000</v>
      </c>
      <c r="H193" s="14" t="n">
        <f aca="false">360000-140000-25000</f>
        <v>195000</v>
      </c>
      <c r="I193" s="13" t="s">
        <v>39</v>
      </c>
    </row>
    <row r="194" customFormat="false" ht="36" hidden="false" customHeight="true" outlineLevel="0" collapsed="false">
      <c r="A194" s="12"/>
      <c r="B194" s="33"/>
      <c r="C194" s="10"/>
      <c r="D194" s="32"/>
      <c r="E194" s="13" t="s">
        <v>21</v>
      </c>
      <c r="F194" s="14"/>
      <c r="G194" s="14"/>
      <c r="H194" s="14"/>
      <c r="I194" s="13"/>
    </row>
    <row r="195" customFormat="false" ht="22.5" hidden="false" customHeight="true" outlineLevel="0" collapsed="false">
      <c r="A195" s="12"/>
      <c r="B195" s="33"/>
      <c r="C195" s="10"/>
      <c r="D195" s="32"/>
      <c r="E195" s="13" t="s">
        <v>22</v>
      </c>
      <c r="F195" s="14"/>
      <c r="G195" s="14"/>
      <c r="H195" s="14"/>
      <c r="I195" s="13"/>
    </row>
    <row r="196" customFormat="false" ht="27" hidden="false" customHeight="true" outlineLevel="0" collapsed="false">
      <c r="A196" s="12"/>
      <c r="B196" s="33"/>
      <c r="C196" s="10"/>
      <c r="D196" s="32"/>
      <c r="E196" s="13" t="s">
        <v>23</v>
      </c>
      <c r="F196" s="14" t="n">
        <f aca="false">SUM(F193:F195)</f>
        <v>88000</v>
      </c>
      <c r="G196" s="14" t="n">
        <f aca="false">SUM(G193:G195)</f>
        <v>125000</v>
      </c>
      <c r="H196" s="14" t="n">
        <f aca="false">SUM(H193:H195)</f>
        <v>195000</v>
      </c>
      <c r="I196" s="13"/>
    </row>
    <row r="197" customFormat="false" ht="35.25" hidden="false" customHeight="true" outlineLevel="0" collapsed="false">
      <c r="A197" s="12"/>
      <c r="B197" s="33" t="s">
        <v>136</v>
      </c>
      <c r="C197" s="10" t="s">
        <v>69</v>
      </c>
      <c r="D197" s="32" t="str">
        <f aca="false">$D$9</f>
        <v>2023-2025рр</v>
      </c>
      <c r="E197" s="13" t="s">
        <v>19</v>
      </c>
      <c r="F197" s="14" t="n">
        <f aca="false">38010+2540+4100+19160</f>
        <v>63810</v>
      </c>
      <c r="G197" s="14" t="n">
        <f aca="false">65328+5235-49552+2427</f>
        <v>23438</v>
      </c>
      <c r="H197" s="14" t="n">
        <f aca="false">64064+66000</f>
        <v>130064</v>
      </c>
      <c r="I197" s="13" t="s">
        <v>70</v>
      </c>
    </row>
    <row r="198" customFormat="false" ht="35.25" hidden="false" customHeight="true" outlineLevel="0" collapsed="false">
      <c r="A198" s="24"/>
      <c r="B198" s="33"/>
      <c r="C198" s="10"/>
      <c r="D198" s="32"/>
      <c r="E198" s="13" t="s">
        <v>21</v>
      </c>
      <c r="F198" s="14"/>
      <c r="G198" s="14"/>
      <c r="H198" s="14"/>
      <c r="I198" s="13"/>
    </row>
    <row r="199" customFormat="false" ht="25.5" hidden="false" customHeight="true" outlineLevel="0" collapsed="false">
      <c r="A199" s="24"/>
      <c r="B199" s="33"/>
      <c r="C199" s="10"/>
      <c r="D199" s="32"/>
      <c r="E199" s="13" t="s">
        <v>22</v>
      </c>
      <c r="F199" s="14"/>
      <c r="G199" s="14"/>
      <c r="H199" s="14"/>
      <c r="I199" s="13"/>
    </row>
    <row r="200" customFormat="false" ht="23.25" hidden="false" customHeight="true" outlineLevel="0" collapsed="false">
      <c r="A200" s="24"/>
      <c r="B200" s="33"/>
      <c r="C200" s="10"/>
      <c r="D200" s="32"/>
      <c r="E200" s="13" t="s">
        <v>23</v>
      </c>
      <c r="F200" s="14" t="n">
        <f aca="false">SUM(F197:F199)</f>
        <v>63810</v>
      </c>
      <c r="G200" s="14" t="n">
        <f aca="false">SUM(G197:G199)</f>
        <v>23438</v>
      </c>
      <c r="H200" s="14" t="n">
        <f aca="false">SUM(H197:H199)</f>
        <v>130064</v>
      </c>
      <c r="I200" s="13"/>
    </row>
    <row r="201" customFormat="false" ht="34.5" hidden="false" customHeight="true" outlineLevel="0" collapsed="false">
      <c r="A201" s="40"/>
      <c r="B201" s="33" t="s">
        <v>137</v>
      </c>
      <c r="C201" s="10" t="s">
        <v>74</v>
      </c>
      <c r="D201" s="32" t="str">
        <f aca="false">$D$9</f>
        <v>2023-2025рр</v>
      </c>
      <c r="E201" s="13" t="s">
        <v>19</v>
      </c>
      <c r="F201" s="14" t="n">
        <f aca="false">222796-139600+10013</f>
        <v>93209</v>
      </c>
      <c r="G201" s="14" t="n">
        <f aca="false">110250-60624</f>
        <v>49626</v>
      </c>
      <c r="H201" s="14" t="n">
        <f aca="false">86400-86400</f>
        <v>0</v>
      </c>
      <c r="I201" s="25" t="s">
        <v>75</v>
      </c>
    </row>
    <row r="202" customFormat="false" ht="34.5" hidden="false" customHeight="true" outlineLevel="0" collapsed="false">
      <c r="A202" s="40"/>
      <c r="B202" s="33"/>
      <c r="C202" s="10"/>
      <c r="D202" s="32"/>
      <c r="E202" s="13" t="s">
        <v>21</v>
      </c>
      <c r="F202" s="14"/>
      <c r="G202" s="14"/>
      <c r="H202" s="14"/>
      <c r="I202" s="25"/>
    </row>
    <row r="203" customFormat="false" ht="21" hidden="false" customHeight="true" outlineLevel="0" collapsed="false">
      <c r="A203" s="40"/>
      <c r="B203" s="33"/>
      <c r="C203" s="10"/>
      <c r="D203" s="32"/>
      <c r="E203" s="13" t="s">
        <v>22</v>
      </c>
      <c r="F203" s="14"/>
      <c r="G203" s="14"/>
      <c r="H203" s="14"/>
      <c r="I203" s="25"/>
    </row>
    <row r="204" customFormat="false" ht="24.75" hidden="false" customHeight="true" outlineLevel="0" collapsed="false">
      <c r="A204" s="40"/>
      <c r="B204" s="33"/>
      <c r="C204" s="10"/>
      <c r="D204" s="32"/>
      <c r="E204" s="13" t="s">
        <v>23</v>
      </c>
      <c r="F204" s="14" t="n">
        <f aca="false">SUM(F201:F203)</f>
        <v>93209</v>
      </c>
      <c r="G204" s="14" t="n">
        <f aca="false">SUM(G201:G203)</f>
        <v>49626</v>
      </c>
      <c r="H204" s="14" t="n">
        <f aca="false">SUM(H201:H203)</f>
        <v>0</v>
      </c>
      <c r="I204" s="25"/>
    </row>
    <row r="205" customFormat="false" ht="25.5" hidden="false" customHeight="true" outlineLevel="0" collapsed="false">
      <c r="A205" s="55" t="s">
        <v>138</v>
      </c>
      <c r="B205" s="55"/>
      <c r="C205" s="55"/>
      <c r="D205" s="55"/>
      <c r="E205" s="55"/>
      <c r="F205" s="56" t="n">
        <f aca="false">F12+F16+F20+F24+F28+F32+F36+F41+F45+F49+F53+F57+F61+F65+F69+F73+F77+F89+F93+F97+F101+F106+F110+F114+F118+F122+F134+F138++F142+F146+F150+F154+F158+F162+F166+F170+F174+F187+F196+F200+F204</f>
        <v>97946213</v>
      </c>
      <c r="G205" s="57" t="n">
        <f aca="false">G12+G16+G20+G24+G28+G32+G36+G41+G45+G49+G53+G57+G61+G65+G69+G73+G77+G81+G89+G93+G97+G101+G106+G110+G114+G118+G122+G126+G130+G134+G138++G142+G146+G150+G154+G158+G162+G166+G170+G174+G178+G187+G196+G200+G204+G182</f>
        <v>84993524.18</v>
      </c>
      <c r="H205" s="57" t="n">
        <f aca="false">H12+H16+H20+H24+H28+H32+H36+H41+H45+H49+H53+H57+H61+H65+H69+H73+H77+H81+H85+H89+H93+H97+H101+H106+H110+H114+H118+H122+H126+H130+H134+H138++H142+H146+H150+H154+H158+H162+H166+H170+H174+H178+H187+H191+H196+H200+H204+H182</f>
        <v>131740501.63</v>
      </c>
      <c r="I205" s="58"/>
    </row>
    <row r="206" customFormat="false" ht="25.5" hidden="false" customHeight="true" outlineLevel="0" collapsed="false">
      <c r="A206" s="59" t="s">
        <v>139</v>
      </c>
      <c r="B206" s="59"/>
      <c r="C206" s="59"/>
      <c r="D206" s="59"/>
      <c r="E206" s="59"/>
      <c r="F206" s="56" t="n">
        <f aca="false">F205-F209-F207-F208</f>
        <v>96885456</v>
      </c>
      <c r="G206" s="57" t="n">
        <f aca="false">G205-G209-G207-G208</f>
        <v>84735824.18</v>
      </c>
      <c r="H206" s="57" t="n">
        <f aca="false">H205-H209-H207-H208</f>
        <v>129250501.63</v>
      </c>
      <c r="I206" s="58"/>
      <c r="J206" s="23"/>
      <c r="K206" s="60" t="s">
        <v>140</v>
      </c>
      <c r="L206" s="60" t="s">
        <v>141</v>
      </c>
      <c r="M206" s="1" t="n">
        <v>2025</v>
      </c>
    </row>
    <row r="207" customFormat="false" ht="25.5" hidden="false" customHeight="true" outlineLevel="0" collapsed="false">
      <c r="A207" s="61" t="s">
        <v>142</v>
      </c>
      <c r="B207" s="61"/>
      <c r="C207" s="61"/>
      <c r="D207" s="61"/>
      <c r="E207" s="61"/>
      <c r="F207" s="57"/>
      <c r="G207" s="57"/>
      <c r="H207" s="57"/>
      <c r="I207" s="13"/>
      <c r="J207" s="23" t="s">
        <v>143</v>
      </c>
      <c r="K207" s="1" t="n">
        <f aca="false">61282+146475+100000+400000</f>
        <v>707757</v>
      </c>
      <c r="L207" s="1" t="n">
        <v>187700</v>
      </c>
      <c r="M207" s="1" t="n">
        <f aca="false">2000000+30000+40000</f>
        <v>2070000</v>
      </c>
    </row>
    <row r="208" customFormat="false" ht="25.5" hidden="false" customHeight="true" outlineLevel="0" collapsed="false">
      <c r="A208" s="61" t="s">
        <v>144</v>
      </c>
      <c r="B208" s="61"/>
      <c r="C208" s="61"/>
      <c r="D208" s="61"/>
      <c r="E208" s="61"/>
      <c r="F208" s="56" t="n">
        <f aca="false">K207</f>
        <v>707757</v>
      </c>
      <c r="G208" s="56" t="n">
        <v>187700</v>
      </c>
      <c r="H208" s="56" t="n">
        <f aca="false">2000000+30000+40000</f>
        <v>2070000</v>
      </c>
      <c r="I208" s="13"/>
      <c r="J208" s="23" t="s">
        <v>145</v>
      </c>
      <c r="K208" s="1" t="n">
        <f aca="false">200000+100000+53000</f>
        <v>353000</v>
      </c>
      <c r="L208" s="1" t="n">
        <v>70000</v>
      </c>
      <c r="M208" s="1" t="n">
        <f aca="false">200000+150000+70000</f>
        <v>420000</v>
      </c>
    </row>
    <row r="209" customFormat="false" ht="23.25" hidden="false" customHeight="true" outlineLevel="0" collapsed="false">
      <c r="A209" s="61" t="s">
        <v>146</v>
      </c>
      <c r="B209" s="61"/>
      <c r="C209" s="61"/>
      <c r="D209" s="61"/>
      <c r="E209" s="61"/>
      <c r="F209" s="56" t="n">
        <f aca="false">K208</f>
        <v>353000</v>
      </c>
      <c r="G209" s="56" t="n">
        <v>70000</v>
      </c>
      <c r="H209" s="56" t="n">
        <f aca="false">200000+150000+70000</f>
        <v>420000</v>
      </c>
      <c r="I209" s="13"/>
      <c r="J209" s="23"/>
      <c r="K209" s="1" t="n">
        <f aca="false">SUM(K207:K208)</f>
        <v>1060757</v>
      </c>
      <c r="L209" s="1" t="n">
        <f aca="false">SUM(L207:L208)</f>
        <v>257700</v>
      </c>
      <c r="M209" s="1" t="n">
        <f aca="false">SUM(M207:M208)</f>
        <v>2490000</v>
      </c>
    </row>
    <row r="210" customFormat="false" ht="76.5" hidden="false" customHeight="true" outlineLevel="0" collapsed="false">
      <c r="A210" s="62" t="s">
        <v>147</v>
      </c>
      <c r="B210" s="62"/>
      <c r="C210" s="63"/>
      <c r="D210" s="64"/>
      <c r="E210" s="62" t="s">
        <v>148</v>
      </c>
      <c r="F210" s="1" t="s">
        <v>149</v>
      </c>
      <c r="J210" s="23"/>
    </row>
  </sheetData>
  <mergeCells count="229">
    <mergeCell ref="A4:I4"/>
    <mergeCell ref="A6:A7"/>
    <mergeCell ref="B6:B7"/>
    <mergeCell ref="C6:C7"/>
    <mergeCell ref="D6:D7"/>
    <mergeCell ref="E6:H6"/>
    <mergeCell ref="I6:I7"/>
    <mergeCell ref="A8:I8"/>
    <mergeCell ref="A9:A16"/>
    <mergeCell ref="B9:B12"/>
    <mergeCell ref="C9:C12"/>
    <mergeCell ref="D9:D12"/>
    <mergeCell ref="I9:I12"/>
    <mergeCell ref="B13:B16"/>
    <mergeCell ref="C13:C16"/>
    <mergeCell ref="D13:D16"/>
    <mergeCell ref="I13:I16"/>
    <mergeCell ref="A17:A20"/>
    <mergeCell ref="B17:B20"/>
    <mergeCell ref="C17:C20"/>
    <mergeCell ref="D17:D20"/>
    <mergeCell ref="I17:I20"/>
    <mergeCell ref="B21:B24"/>
    <mergeCell ref="C21:C24"/>
    <mergeCell ref="D21:D24"/>
    <mergeCell ref="I21:I24"/>
    <mergeCell ref="B25:B28"/>
    <mergeCell ref="C25:C28"/>
    <mergeCell ref="D25:D28"/>
    <mergeCell ref="I25:I28"/>
    <mergeCell ref="A29:A32"/>
    <mergeCell ref="B29:B32"/>
    <mergeCell ref="C29:C32"/>
    <mergeCell ref="D29:D32"/>
    <mergeCell ref="I29:I32"/>
    <mergeCell ref="A33:A36"/>
    <mergeCell ref="B33:B36"/>
    <mergeCell ref="C33:C36"/>
    <mergeCell ref="D33:D36"/>
    <mergeCell ref="I33:I36"/>
    <mergeCell ref="A37:I37"/>
    <mergeCell ref="A38:A45"/>
    <mergeCell ref="B38:B41"/>
    <mergeCell ref="C38:C41"/>
    <mergeCell ref="D38:D41"/>
    <mergeCell ref="I38:I41"/>
    <mergeCell ref="B42:B45"/>
    <mergeCell ref="C42:C45"/>
    <mergeCell ref="D42:D45"/>
    <mergeCell ref="I42:I45"/>
    <mergeCell ref="B46:B49"/>
    <mergeCell ref="C46:C49"/>
    <mergeCell ref="D46:D49"/>
    <mergeCell ref="I46:I49"/>
    <mergeCell ref="A50:A57"/>
    <mergeCell ref="B50:B53"/>
    <mergeCell ref="C50:C53"/>
    <mergeCell ref="D50:D53"/>
    <mergeCell ref="I50:I53"/>
    <mergeCell ref="B54:B57"/>
    <mergeCell ref="C54:C57"/>
    <mergeCell ref="D54:D57"/>
    <mergeCell ref="I54:I57"/>
    <mergeCell ref="B58:B61"/>
    <mergeCell ref="C58:C61"/>
    <mergeCell ref="D58:D61"/>
    <mergeCell ref="I58:I61"/>
    <mergeCell ref="A62:A67"/>
    <mergeCell ref="B62:B65"/>
    <mergeCell ref="C62:C65"/>
    <mergeCell ref="D62:D65"/>
    <mergeCell ref="I62:I65"/>
    <mergeCell ref="B66:B69"/>
    <mergeCell ref="C66:C69"/>
    <mergeCell ref="D66:D69"/>
    <mergeCell ref="I66:I69"/>
    <mergeCell ref="B70:B73"/>
    <mergeCell ref="C70:C73"/>
    <mergeCell ref="D70:D73"/>
    <mergeCell ref="I70:I73"/>
    <mergeCell ref="B74:B77"/>
    <mergeCell ref="C74:C77"/>
    <mergeCell ref="D74:D77"/>
    <mergeCell ref="I74:I77"/>
    <mergeCell ref="B78:B81"/>
    <mergeCell ref="C78:C81"/>
    <mergeCell ref="D78:D81"/>
    <mergeCell ref="I78:I81"/>
    <mergeCell ref="B82:B85"/>
    <mergeCell ref="C82:C85"/>
    <mergeCell ref="D82:D85"/>
    <mergeCell ref="I82:I85"/>
    <mergeCell ref="B86:B89"/>
    <mergeCell ref="C86:C89"/>
    <mergeCell ref="D86:D89"/>
    <mergeCell ref="I86:I89"/>
    <mergeCell ref="A90:A97"/>
    <mergeCell ref="B90:B93"/>
    <mergeCell ref="C90:C93"/>
    <mergeCell ref="D90:D93"/>
    <mergeCell ref="I90:I93"/>
    <mergeCell ref="B94:B97"/>
    <mergeCell ref="C94:C97"/>
    <mergeCell ref="D94:D97"/>
    <mergeCell ref="I94:I97"/>
    <mergeCell ref="A98:A101"/>
    <mergeCell ref="B98:B101"/>
    <mergeCell ref="C98:C101"/>
    <mergeCell ref="D98:D101"/>
    <mergeCell ref="I98:I101"/>
    <mergeCell ref="A102:I102"/>
    <mergeCell ref="A103:A106"/>
    <mergeCell ref="B103:B106"/>
    <mergeCell ref="C103:C106"/>
    <mergeCell ref="D103:D106"/>
    <mergeCell ref="I103:I106"/>
    <mergeCell ref="A107:A110"/>
    <mergeCell ref="B107:B110"/>
    <mergeCell ref="C107:C110"/>
    <mergeCell ref="D107:D110"/>
    <mergeCell ref="I107:I110"/>
    <mergeCell ref="B111:B114"/>
    <mergeCell ref="C111:C114"/>
    <mergeCell ref="D111:D114"/>
    <mergeCell ref="I111:I114"/>
    <mergeCell ref="A115:A118"/>
    <mergeCell ref="B115:B118"/>
    <mergeCell ref="C115:C118"/>
    <mergeCell ref="D115:D118"/>
    <mergeCell ref="I115:I118"/>
    <mergeCell ref="B119:B122"/>
    <mergeCell ref="C119:C122"/>
    <mergeCell ref="D119:D122"/>
    <mergeCell ref="I119:I122"/>
    <mergeCell ref="B123:B126"/>
    <mergeCell ref="C123:C126"/>
    <mergeCell ref="D123:D126"/>
    <mergeCell ref="I123:I126"/>
    <mergeCell ref="B127:B130"/>
    <mergeCell ref="C127:C130"/>
    <mergeCell ref="D127:D130"/>
    <mergeCell ref="I127:I130"/>
    <mergeCell ref="A131:A134"/>
    <mergeCell ref="B131:B134"/>
    <mergeCell ref="C131:C134"/>
    <mergeCell ref="D131:D134"/>
    <mergeCell ref="I131:I134"/>
    <mergeCell ref="B135:B138"/>
    <mergeCell ref="C135:C138"/>
    <mergeCell ref="D135:D138"/>
    <mergeCell ref="I135:I138"/>
    <mergeCell ref="A139:A142"/>
    <mergeCell ref="B139:B142"/>
    <mergeCell ref="C139:C142"/>
    <mergeCell ref="D139:D142"/>
    <mergeCell ref="I139:I142"/>
    <mergeCell ref="B143:B146"/>
    <mergeCell ref="C143:C146"/>
    <mergeCell ref="D143:D146"/>
    <mergeCell ref="I143:I146"/>
    <mergeCell ref="B147:B150"/>
    <mergeCell ref="C147:C150"/>
    <mergeCell ref="D147:D150"/>
    <mergeCell ref="I147:I150"/>
    <mergeCell ref="B151:B154"/>
    <mergeCell ref="C151:C154"/>
    <mergeCell ref="D151:D154"/>
    <mergeCell ref="I151:I154"/>
    <mergeCell ref="B155:B158"/>
    <mergeCell ref="C155:C158"/>
    <mergeCell ref="D155:D158"/>
    <mergeCell ref="I155:I158"/>
    <mergeCell ref="A159:A162"/>
    <mergeCell ref="B159:B162"/>
    <mergeCell ref="C159:C162"/>
    <mergeCell ref="D159:D162"/>
    <mergeCell ref="I159:I162"/>
    <mergeCell ref="A163:A167"/>
    <mergeCell ref="B163:B166"/>
    <mergeCell ref="C163:C166"/>
    <mergeCell ref="D163:D166"/>
    <mergeCell ref="I163:I166"/>
    <mergeCell ref="B167:B170"/>
    <mergeCell ref="C167:C170"/>
    <mergeCell ref="D167:D170"/>
    <mergeCell ref="I167:I170"/>
    <mergeCell ref="B171:B174"/>
    <mergeCell ref="C171:C174"/>
    <mergeCell ref="D171:D174"/>
    <mergeCell ref="I171:I174"/>
    <mergeCell ref="B175:B178"/>
    <mergeCell ref="C175:C178"/>
    <mergeCell ref="D175:D178"/>
    <mergeCell ref="I175:I178"/>
    <mergeCell ref="B179:B182"/>
    <mergeCell ref="C179:C182"/>
    <mergeCell ref="D179:D182"/>
    <mergeCell ref="I179:I182"/>
    <mergeCell ref="A183:I183"/>
    <mergeCell ref="A184:A187"/>
    <mergeCell ref="B184:B187"/>
    <mergeCell ref="C184:C187"/>
    <mergeCell ref="D184:D187"/>
    <mergeCell ref="I184:I187"/>
    <mergeCell ref="A188:A191"/>
    <mergeCell ref="B188:B191"/>
    <mergeCell ref="C188:C191"/>
    <mergeCell ref="D188:D191"/>
    <mergeCell ref="I188:I191"/>
    <mergeCell ref="A192:I192"/>
    <mergeCell ref="A193:A197"/>
    <mergeCell ref="B193:B196"/>
    <mergeCell ref="C193:C196"/>
    <mergeCell ref="D193:D196"/>
    <mergeCell ref="I193:I196"/>
    <mergeCell ref="B197:B200"/>
    <mergeCell ref="C197:C200"/>
    <mergeCell ref="D197:D200"/>
    <mergeCell ref="I197:I200"/>
    <mergeCell ref="A201:A204"/>
    <mergeCell ref="B201:B204"/>
    <mergeCell ref="C201:C204"/>
    <mergeCell ref="D201:D204"/>
    <mergeCell ref="I201:I204"/>
    <mergeCell ref="A205:E205"/>
    <mergeCell ref="A206:E206"/>
    <mergeCell ref="A207:E207"/>
    <mergeCell ref="A208:E208"/>
    <mergeCell ref="A209:E209"/>
  </mergeCells>
  <printOptions headings="false" gridLines="false" gridLinesSet="true" horizontalCentered="true" verticalCentered="false"/>
  <pageMargins left="0.196527777777778" right="0.196527777777778" top="0.7875" bottom="0.315277777777778" header="0.511811023622047" footer="0"/>
  <pageSetup paperSize="9" scale="58"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29T09:24:14Z</dcterms:created>
  <dc:creator>name</dc:creator>
  <dc:description/>
  <dc:language>en-US</dc:language>
  <cp:lastModifiedBy>1</cp:lastModifiedBy>
  <cp:lastPrinted>2025-12-25T12:17:03Z</cp:lastPrinted>
  <dcterms:modified xsi:type="dcterms:W3CDTF">2025-12-25T12:20:43Z</dcterms:modified>
  <cp:revision>0</cp:revision>
  <dc:subject/>
  <dc:title/>
</cp:coreProperties>
</file>